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mployment</t>
  </si>
  <si>
    <t xml:space="preserve">GDP</t>
  </si>
  <si>
    <t xml:space="preserve">Productiv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0.0%"/>
    <numFmt numFmtId="169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S Productivity</a:t>
            </a:r>
          </a:p>
        </c:rich>
      </c:tx>
      <c:layout>
        <c:manualLayout>
          <c:xMode val="edge"/>
          <c:yMode val="edge"/>
          <c:x val="0.0894642623237131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903888582460011"/>
          <c:w val="0.94581495873903"/>
          <c:h val="0.9096111417539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8:$A$221</c:f>
              <c:strCache>
                <c:ptCount val="204"/>
                <c:pt idx="0">
                  <c:v>195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5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5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5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5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57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58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59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960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1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96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63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965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966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968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969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70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71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72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7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1974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197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76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77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1978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979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>1980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>1981</c:v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8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>1983</c:v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>1984</c:v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985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198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87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988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1989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1990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991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92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1993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994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1995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1996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99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1998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1999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0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2001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02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</c:strCache>
            </c:strRef>
          </c:cat>
          <c:val>
            <c:numRef>
              <c:f>Data!$H$18:$H$221</c:f>
              <c:numCache>
                <c:formatCode>General</c:formatCode>
                <c:ptCount val="204"/>
                <c:pt idx="0">
                  <c:v>0.0448302089462287</c:v>
                </c:pt>
                <c:pt idx="1">
                  <c:v>0.031053436482366</c:v>
                </c:pt>
                <c:pt idx="2">
                  <c:v>0.0183850714179701</c:v>
                </c:pt>
                <c:pt idx="3">
                  <c:v>0.0439378758254485</c:v>
                </c:pt>
                <c:pt idx="4">
                  <c:v>0.0330547245122095</c:v>
                </c:pt>
                <c:pt idx="5">
                  <c:v>0.0466561931318963</c:v>
                </c:pt>
                <c:pt idx="6">
                  <c:v>0.0358275728325501</c:v>
                </c:pt>
                <c:pt idx="7">
                  <c:v>0.00516090720035356</c:v>
                </c:pt>
                <c:pt idx="8">
                  <c:v>0.00587270748341506</c:v>
                </c:pt>
                <c:pt idx="9">
                  <c:v>-0.00386208524710296</c:v>
                </c:pt>
                <c:pt idx="10">
                  <c:v>0.0114205431963377</c:v>
                </c:pt>
                <c:pt idx="11">
                  <c:v>0.0321720841734507</c:v>
                </c:pt>
                <c:pt idx="12">
                  <c:v>0.0527665252556853</c:v>
                </c:pt>
                <c:pt idx="13">
                  <c:v>0.0479024144133915</c:v>
                </c:pt>
                <c:pt idx="14">
                  <c:v>0.0313171864390807</c:v>
                </c:pt>
                <c:pt idx="15">
                  <c:v>0.0130667684670867</c:v>
                </c:pt>
                <c:pt idx="16">
                  <c:v>-0.0139607887356003</c:v>
                </c:pt>
                <c:pt idx="17">
                  <c:v>-0.0116878672183848</c:v>
                </c:pt>
                <c:pt idx="18">
                  <c:v>-0.0111227560614507</c:v>
                </c:pt>
                <c:pt idx="19">
                  <c:v>0.00962218321999653</c:v>
                </c:pt>
                <c:pt idx="20">
                  <c:v>0.0204685448285671</c:v>
                </c:pt>
                <c:pt idx="21">
                  <c:v>0.0137672688367974</c:v>
                </c:pt>
                <c:pt idx="22">
                  <c:v>0.0256631431219541</c:v>
                </c:pt>
                <c:pt idx="23">
                  <c:v>0.00281559438130263</c:v>
                </c:pt>
                <c:pt idx="24">
                  <c:v>-0.0122259679908361</c:v>
                </c:pt>
                <c:pt idx="25">
                  <c:v>-0.00129632301496618</c:v>
                </c:pt>
                <c:pt idx="26">
                  <c:v>0.00957666149481784</c:v>
                </c:pt>
                <c:pt idx="27">
                  <c:v>0.029347160279944</c:v>
                </c:pt>
                <c:pt idx="28">
                  <c:v>0.0568652769334053</c:v>
                </c:pt>
                <c:pt idx="29">
                  <c:v>0.0609048096037146</c:v>
                </c:pt>
                <c:pt idx="30">
                  <c:v>0.0393863716544003</c:v>
                </c:pt>
                <c:pt idx="31">
                  <c:v>0.0327470350293708</c:v>
                </c:pt>
                <c:pt idx="32">
                  <c:v>0.0313797322009857</c:v>
                </c:pt>
                <c:pt idx="33">
                  <c:v>0.000161382988321135</c:v>
                </c:pt>
                <c:pt idx="34">
                  <c:v>0.004597570125638</c:v>
                </c:pt>
                <c:pt idx="35">
                  <c:v>-0.0131366107879296</c:v>
                </c:pt>
                <c:pt idx="36">
                  <c:v>-0.018151173958639</c:v>
                </c:pt>
                <c:pt idx="37">
                  <c:v>0.0203247826205286</c:v>
                </c:pt>
                <c:pt idx="38">
                  <c:v>0.0336137146097952</c:v>
                </c:pt>
                <c:pt idx="39">
                  <c:v>0.0606427036215309</c:v>
                </c:pt>
                <c:pt idx="40">
                  <c:v>0.064608274061456</c:v>
                </c:pt>
                <c:pt idx="41">
                  <c:v>0.0510855461720952</c:v>
                </c:pt>
                <c:pt idx="42">
                  <c:v>0.0405092290382405</c:v>
                </c:pt>
                <c:pt idx="43">
                  <c:v>0.0255755253508765</c:v>
                </c:pt>
                <c:pt idx="44">
                  <c:v>0.023558926169166</c:v>
                </c:pt>
                <c:pt idx="45">
                  <c:v>0.0214500420666506</c:v>
                </c:pt>
                <c:pt idx="46">
                  <c:v>0.0301155019738213</c:v>
                </c:pt>
                <c:pt idx="47">
                  <c:v>0.0324083014486163</c:v>
                </c:pt>
                <c:pt idx="48">
                  <c:v>0.0404713589945294</c:v>
                </c:pt>
                <c:pt idx="49">
                  <c:v>0.0349461954510411</c:v>
                </c:pt>
                <c:pt idx="50">
                  <c:v>0.0334820988185893</c:v>
                </c:pt>
                <c:pt idx="51">
                  <c:v>0.0292481800743842</c:v>
                </c:pt>
                <c:pt idx="52">
                  <c:v>0.0297955987249465</c:v>
                </c:pt>
                <c:pt idx="53">
                  <c:v>0.0328365414662157</c:v>
                </c:pt>
                <c:pt idx="54">
                  <c:v>0.0341064921682286</c:v>
                </c:pt>
                <c:pt idx="55">
                  <c:v>0.0527995397325738</c:v>
                </c:pt>
                <c:pt idx="56">
                  <c:v>0.0552384645811235</c:v>
                </c:pt>
                <c:pt idx="57">
                  <c:v>0.0495623093528397</c:v>
                </c:pt>
                <c:pt idx="58">
                  <c:v>0.035023779676302</c:v>
                </c:pt>
                <c:pt idx="59">
                  <c:v>0.0182996992495561</c:v>
                </c:pt>
                <c:pt idx="60">
                  <c:v>0.00877984174699309</c:v>
                </c:pt>
                <c:pt idx="61">
                  <c:v>0.00434211684197194</c:v>
                </c:pt>
                <c:pt idx="62">
                  <c:v>-0.0278436933651806</c:v>
                </c:pt>
                <c:pt idx="63">
                  <c:v>0.00224021892388837</c:v>
                </c:pt>
                <c:pt idx="64">
                  <c:v>0.0136592330974277</c:v>
                </c:pt>
                <c:pt idx="65">
                  <c:v>0.0261992342168467</c:v>
                </c:pt>
                <c:pt idx="66">
                  <c:v>0.0660048583367914</c:v>
                </c:pt>
                <c:pt idx="67">
                  <c:v>0.0320615652525706</c:v>
                </c:pt>
                <c:pt idx="68">
                  <c:v>0.0167254922395275</c:v>
                </c:pt>
                <c:pt idx="69">
                  <c:v>0.00771113970747206</c:v>
                </c:pt>
                <c:pt idx="70">
                  <c:v>0.00140000980360777</c:v>
                </c:pt>
                <c:pt idx="71">
                  <c:v>-0.00772198065911833</c:v>
                </c:pt>
                <c:pt idx="72">
                  <c:v>-0.0182301748233362</c:v>
                </c:pt>
                <c:pt idx="73">
                  <c:v>-0.01136830295078</c:v>
                </c:pt>
                <c:pt idx="74">
                  <c:v>-0.00120737279302818</c:v>
                </c:pt>
                <c:pt idx="75">
                  <c:v>-0.00223549155609659</c:v>
                </c:pt>
                <c:pt idx="76">
                  <c:v>0.0291806811136139</c:v>
                </c:pt>
                <c:pt idx="77">
                  <c:v>0.0271769671991129</c:v>
                </c:pt>
                <c:pt idx="78">
                  <c:v>0.0187197542995541</c:v>
                </c:pt>
                <c:pt idx="79">
                  <c:v>0.023464568617936</c:v>
                </c:pt>
                <c:pt idx="80">
                  <c:v>0.0034268741361827</c:v>
                </c:pt>
                <c:pt idx="81">
                  <c:v>0.0161066401155372</c:v>
                </c:pt>
                <c:pt idx="82">
                  <c:v>0.0183029474660503</c:v>
                </c:pt>
                <c:pt idx="83">
                  <c:v>0.0358188006418509</c:v>
                </c:pt>
                <c:pt idx="84">
                  <c:v>0.0440041582901611</c:v>
                </c:pt>
                <c:pt idx="85">
                  <c:v>0.0275687680987178</c:v>
                </c:pt>
                <c:pt idx="86">
                  <c:v>0.0142125339985277</c:v>
                </c:pt>
                <c:pt idx="87">
                  <c:v>0.00123456447152814</c:v>
                </c:pt>
                <c:pt idx="88">
                  <c:v>-0.0266850139835731</c:v>
                </c:pt>
                <c:pt idx="89">
                  <c:v>-0.0241437127064794</c:v>
                </c:pt>
                <c:pt idx="90">
                  <c:v>-0.0278207530168617</c:v>
                </c:pt>
                <c:pt idx="91">
                  <c:v>-0.0254421618163009</c:v>
                </c:pt>
                <c:pt idx="92">
                  <c:v>-0.0111145530105109</c:v>
                </c:pt>
                <c:pt idx="93">
                  <c:v>-0.00338878724308944</c:v>
                </c:pt>
                <c:pt idx="94">
                  <c:v>0.0185958110944195</c:v>
                </c:pt>
                <c:pt idx="95">
                  <c:v>0.0269778785826296</c:v>
                </c:pt>
                <c:pt idx="96">
                  <c:v>0.0356083472977116</c:v>
                </c:pt>
                <c:pt idx="97">
                  <c:v>0.0263842322318357</c:v>
                </c:pt>
                <c:pt idx="98">
                  <c:v>0.0145248479780329</c:v>
                </c:pt>
                <c:pt idx="99">
                  <c:v>0.00976788794859185</c:v>
                </c:pt>
                <c:pt idx="100">
                  <c:v>0.00326494596322791</c:v>
                </c:pt>
                <c:pt idx="101">
                  <c:v>0.00670994556189086</c:v>
                </c:pt>
                <c:pt idx="102">
                  <c:v>0.0203963658272563</c:v>
                </c:pt>
                <c:pt idx="103">
                  <c:v>0.00455538123987553</c:v>
                </c:pt>
                <c:pt idx="104">
                  <c:v>-0.00570130246781153</c:v>
                </c:pt>
                <c:pt idx="105">
                  <c:v>0.0152199613245778</c:v>
                </c:pt>
                <c:pt idx="106">
                  <c:v>0.00919729800111302</c:v>
                </c:pt>
                <c:pt idx="107">
                  <c:v>0.0243915815261391</c:v>
                </c:pt>
                <c:pt idx="108">
                  <c:v>0.0251399787645628</c:v>
                </c:pt>
                <c:pt idx="109">
                  <c:v>-8.39486767657549E-005</c:v>
                </c:pt>
                <c:pt idx="110">
                  <c:v>-0.00353511399669382</c:v>
                </c:pt>
                <c:pt idx="111">
                  <c:v>-0.00909942138362574</c:v>
                </c:pt>
                <c:pt idx="112">
                  <c:v>-0.00191244790506939</c:v>
                </c:pt>
                <c:pt idx="113">
                  <c:v>-0.0127103774019814</c:v>
                </c:pt>
                <c:pt idx="114">
                  <c:v>-0.0139937272645752</c:v>
                </c:pt>
                <c:pt idx="115">
                  <c:v>0.000171328960609785</c:v>
                </c:pt>
                <c:pt idx="116">
                  <c:v>0.0110251691343211</c:v>
                </c:pt>
                <c:pt idx="117">
                  <c:v>0.00985708391139606</c:v>
                </c:pt>
                <c:pt idx="118">
                  <c:v>0.0261498963077056</c:v>
                </c:pt>
                <c:pt idx="119">
                  <c:v>0.00640906392690588</c:v>
                </c:pt>
                <c:pt idx="120">
                  <c:v>-0.018296710491614</c:v>
                </c:pt>
                <c:pt idx="121">
                  <c:v>-0.00191060714517255</c:v>
                </c:pt>
                <c:pt idx="122">
                  <c:v>-0.0194517528398565</c:v>
                </c:pt>
                <c:pt idx="123">
                  <c:v>-0.00681196304510368</c:v>
                </c:pt>
                <c:pt idx="124">
                  <c:v>0.0175990601130871</c:v>
                </c:pt>
                <c:pt idx="125">
                  <c:v>0.0291996349182404</c:v>
                </c:pt>
                <c:pt idx="126">
                  <c:v>0.0331564585607078</c:v>
                </c:pt>
                <c:pt idx="127">
                  <c:v>0.0391567811815154</c:v>
                </c:pt>
                <c:pt idx="128">
                  <c:v>0.039074611635515</c:v>
                </c:pt>
                <c:pt idx="129">
                  <c:v>0.0270190205688023</c:v>
                </c:pt>
                <c:pt idx="130">
                  <c:v>0.0315753739857105</c:v>
                </c:pt>
                <c:pt idx="131">
                  <c:v>0.0225927808039514</c:v>
                </c:pt>
                <c:pt idx="132">
                  <c:v>0.0132490519545918</c:v>
                </c:pt>
                <c:pt idx="133">
                  <c:v>0.0158304753707215</c:v>
                </c:pt>
                <c:pt idx="134">
                  <c:v>0.0215398513342802</c:v>
                </c:pt>
                <c:pt idx="135">
                  <c:v>0.01990978073905</c:v>
                </c:pt>
                <c:pt idx="136">
                  <c:v>0.0204219347193539</c:v>
                </c:pt>
                <c:pt idx="137">
                  <c:v>0.0139933917797375</c:v>
                </c:pt>
                <c:pt idx="138">
                  <c:v>0.00503180489662936</c:v>
                </c:pt>
                <c:pt idx="139">
                  <c:v>0.00518575318069114</c:v>
                </c:pt>
                <c:pt idx="140">
                  <c:v>0.00354747974585057</c:v>
                </c:pt>
                <c:pt idx="141">
                  <c:v>0.00577023404800747</c:v>
                </c:pt>
                <c:pt idx="142">
                  <c:v>0.00554198257152616</c:v>
                </c:pt>
                <c:pt idx="143">
                  <c:v>0.016455522705094</c:v>
                </c:pt>
                <c:pt idx="144">
                  <c:v>0.0172609276809397</c:v>
                </c:pt>
                <c:pt idx="145">
                  <c:v>0.0223862563285349</c:v>
                </c:pt>
                <c:pt idx="146">
                  <c:v>0.020097031717079</c:v>
                </c:pt>
                <c:pt idx="147">
                  <c:v>0.0153761225641564</c:v>
                </c:pt>
                <c:pt idx="148">
                  <c:v>0.0182162864681519</c:v>
                </c:pt>
                <c:pt idx="149">
                  <c:v>0.013332275969631</c:v>
                </c:pt>
                <c:pt idx="150">
                  <c:v>0.0158389110469972</c:v>
                </c:pt>
                <c:pt idx="151">
                  <c:v>0.0101150923503412</c:v>
                </c:pt>
                <c:pt idx="152">
                  <c:v>0.00672353866534481</c:v>
                </c:pt>
                <c:pt idx="153">
                  <c:v>0.00775715121912701</c:v>
                </c:pt>
                <c:pt idx="154">
                  <c:v>0.00602942452338584</c:v>
                </c:pt>
                <c:pt idx="155">
                  <c:v>-0.000354331678362074</c:v>
                </c:pt>
                <c:pt idx="156">
                  <c:v>-0.00147481621005574</c:v>
                </c:pt>
                <c:pt idx="157">
                  <c:v>0.00126413575120599</c:v>
                </c:pt>
                <c:pt idx="158">
                  <c:v>0.00376072285053364</c:v>
                </c:pt>
                <c:pt idx="159">
                  <c:v>0.0143528829032848</c:v>
                </c:pt>
                <c:pt idx="160">
                  <c:v>0.0213799398587942</c:v>
                </c:pt>
                <c:pt idx="161">
                  <c:v>0.0208585342165011</c:v>
                </c:pt>
                <c:pt idx="162">
                  <c:v>0.0226323973373597</c:v>
                </c:pt>
                <c:pt idx="163">
                  <c:v>0.0300190865497574</c:v>
                </c:pt>
                <c:pt idx="164">
                  <c:v>0.0187162911452403</c:v>
                </c:pt>
                <c:pt idx="165">
                  <c:v>0.0136376426073204</c:v>
                </c:pt>
                <c:pt idx="166">
                  <c:v>0.00763018370058632</c:v>
                </c:pt>
                <c:pt idx="167">
                  <c:v>0.00585662673477039</c:v>
                </c:pt>
                <c:pt idx="168">
                  <c:v>0.0114313073894725</c:v>
                </c:pt>
                <c:pt idx="169">
                  <c:v>0.0201088830895264</c:v>
                </c:pt>
                <c:pt idx="170">
                  <c:v>0.0214642641882055</c:v>
                </c:pt>
                <c:pt idx="171">
                  <c:v>0.0132069069085952</c:v>
                </c:pt>
                <c:pt idx="172">
                  <c:v>0.0123206515712937</c:v>
                </c:pt>
                <c:pt idx="173">
                  <c:v>0.00691700835805986</c:v>
                </c:pt>
                <c:pt idx="174">
                  <c:v>0.0120724524617326</c:v>
                </c:pt>
                <c:pt idx="175">
                  <c:v>0.0152619709038768</c:v>
                </c:pt>
                <c:pt idx="176">
                  <c:v>0.0194060081253173</c:v>
                </c:pt>
                <c:pt idx="177">
                  <c:v>0.0263329390057288</c:v>
                </c:pt>
                <c:pt idx="178">
                  <c:v>0.0184768645829232</c:v>
                </c:pt>
                <c:pt idx="179">
                  <c:v>0.0192753854329681</c:v>
                </c:pt>
                <c:pt idx="180">
                  <c:v>0.0202843311995105</c:v>
                </c:pt>
                <c:pt idx="181">
                  <c:v>0.0175077009377846</c:v>
                </c:pt>
                <c:pt idx="182">
                  <c:v>0.0257537780066914</c:v>
                </c:pt>
                <c:pt idx="183">
                  <c:v>0.0217775027187452</c:v>
                </c:pt>
                <c:pt idx="184">
                  <c:v>0.0293028923452383</c:v>
                </c:pt>
                <c:pt idx="185">
                  <c:v>0.0229562551308302</c:v>
                </c:pt>
                <c:pt idx="186">
                  <c:v>0.0252574355274984</c:v>
                </c:pt>
                <c:pt idx="187">
                  <c:v>0.0335072589462728</c:v>
                </c:pt>
                <c:pt idx="188">
                  <c:v>0.0233217229878016</c:v>
                </c:pt>
                <c:pt idx="189">
                  <c:v>0.0240650170439856</c:v>
                </c:pt>
                <c:pt idx="190">
                  <c:v>0.0262586106013774</c:v>
                </c:pt>
                <c:pt idx="191">
                  <c:v>0.0274852827311218</c:v>
                </c:pt>
                <c:pt idx="192">
                  <c:v>0.0255443584549691</c:v>
                </c:pt>
                <c:pt idx="193">
                  <c:v>0.0334479850197711</c:v>
                </c:pt>
                <c:pt idx="194">
                  <c:v>0.0265336875206676</c:v>
                </c:pt>
                <c:pt idx="195">
                  <c:v>0.0123062503591027</c:v>
                </c:pt>
                <c:pt idx="196">
                  <c:v>0.00852072321225639</c:v>
                </c:pt>
                <c:pt idx="197">
                  <c:v>-0.00118162554655155</c:v>
                </c:pt>
                <c:pt idx="198">
                  <c:v>-0.00241491779339131</c:v>
                </c:pt>
                <c:pt idx="199">
                  <c:v>0.0105308417479182</c:v>
                </c:pt>
                <c:pt idx="200">
                  <c:v>0.0289157885471374</c:v>
                </c:pt>
                <c:pt idx="201">
                  <c:v>0.0298436793893462</c:v>
                </c:pt>
                <c:pt idx="202">
                  <c:v>0.0344773646145551</c:v>
                </c:pt>
                <c:pt idx="203">
                  <c:v>0.0293669648853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70252"/>
        <c:axId val="13185021"/>
      </c:lineChart>
      <c:catAx>
        <c:axId val="97070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021"/>
        <c:crossesAt val="0"/>
        <c:auto val="1"/>
        <c:lblAlgn val="ctr"/>
        <c:lblOffset val="100"/>
        <c:noMultiLvlLbl val="0"/>
      </c:catAx>
      <c:valAx>
        <c:axId val="13185021"/>
        <c:scaling>
          <c:orientation val="minMax"/>
          <c:max val="0.07"/>
          <c:min val="-0.03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change on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252"/>
        <c:crossesAt val="1"/>
        <c:crossBetween val="midCat"/>
        <c:majorUnit val="0.0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11.28"/>
    <col collapsed="false" customWidth="true" hidden="false" outlineLevel="0" max="5" min="5" style="0" width="10.28"/>
  </cols>
  <sheetData>
    <row r="1" customFormat="false" ht="12.75" hidden="false" customHeight="false" outlineLevel="0" collapsed="false">
      <c r="C1" s="1" t="s">
        <v>0</v>
      </c>
      <c r="D1" s="1"/>
      <c r="E1" s="0" t="s">
        <v>1</v>
      </c>
      <c r="G1" s="0" t="s">
        <v>2</v>
      </c>
      <c r="I1" s="2"/>
      <c r="J1" s="3"/>
      <c r="K1" s="3"/>
      <c r="N1" s="3"/>
      <c r="O1" s="3"/>
    </row>
    <row r="2" customFormat="false" ht="12.75" hidden="false" customHeight="false" outlineLevel="0" collapsed="false">
      <c r="A2" s="0" t="n">
        <v>1948</v>
      </c>
      <c r="B2" s="0" t="n">
        <v>1</v>
      </c>
      <c r="C2" s="1" t="n">
        <v>57976</v>
      </c>
      <c r="D2" s="1"/>
      <c r="E2" s="4" t="n">
        <v>1537.9</v>
      </c>
      <c r="G2" s="1" t="n">
        <f aca="false">+(E2/C2)*1000000</f>
        <v>26526.4937215399</v>
      </c>
      <c r="I2" s="2"/>
      <c r="J2" s="3"/>
      <c r="K2" s="3"/>
      <c r="N2" s="3"/>
      <c r="O2" s="3"/>
    </row>
    <row r="3" customFormat="false" ht="12.75" hidden="false" customHeight="false" outlineLevel="0" collapsed="false">
      <c r="B3" s="0" t="n">
        <v>2</v>
      </c>
      <c r="C3" s="1" t="n">
        <v>58296</v>
      </c>
      <c r="D3" s="1"/>
      <c r="E3" s="4" t="n">
        <v>1562</v>
      </c>
      <c r="G3" s="1" t="n">
        <f aca="false">+(E3/C3)*1000000</f>
        <v>26794.2912035131</v>
      </c>
      <c r="I3" s="2"/>
      <c r="J3" s="3"/>
      <c r="K3" s="3"/>
      <c r="N3" s="3"/>
      <c r="O3" s="3"/>
    </row>
    <row r="4" customFormat="false" ht="12.75" hidden="false" customHeight="false" outlineLevel="0" collapsed="false">
      <c r="B4" s="0" t="n">
        <v>3</v>
      </c>
      <c r="C4" s="1" t="n">
        <v>58646</v>
      </c>
      <c r="D4" s="1"/>
      <c r="E4" s="4" t="n">
        <v>1568.4</v>
      </c>
      <c r="G4" s="1" t="n">
        <f aca="false">+(E4/C4)*1000000</f>
        <v>26743.5119189715</v>
      </c>
      <c r="I4" s="2"/>
      <c r="J4" s="3"/>
      <c r="K4" s="3"/>
      <c r="N4" s="3"/>
      <c r="O4" s="3"/>
    </row>
    <row r="5" customFormat="false" ht="12.75" hidden="false" customHeight="false" outlineLevel="0" collapsed="false">
      <c r="B5" s="0" t="n">
        <v>4</v>
      </c>
      <c r="C5" s="1" t="n">
        <v>58515</v>
      </c>
      <c r="D5" s="1"/>
      <c r="E5" s="4" t="n">
        <v>1571.4</v>
      </c>
      <c r="G5" s="1" t="n">
        <f aca="false">+(E5/C5)*1000000</f>
        <v>26854.6526531659</v>
      </c>
      <c r="I5" s="2"/>
      <c r="J5" s="3"/>
      <c r="K5" s="3"/>
      <c r="N5" s="3"/>
      <c r="O5" s="3"/>
    </row>
    <row r="6" customFormat="false" ht="12.75" hidden="false" customHeight="false" outlineLevel="0" collapsed="false">
      <c r="A6" s="0" t="n">
        <v>1949</v>
      </c>
      <c r="B6" s="0" t="n">
        <v>1</v>
      </c>
      <c r="C6" s="1" t="n">
        <v>58142</v>
      </c>
      <c r="D6" s="2" t="n">
        <f aca="false">(C6/C2)-1</f>
        <v>0.00286325376017671</v>
      </c>
      <c r="E6" s="4" t="n">
        <v>1549.4</v>
      </c>
      <c r="F6" s="2" t="n">
        <f aca="false">(E6/E2)-1</f>
        <v>0.00747772937122049</v>
      </c>
      <c r="G6" s="1" t="n">
        <f aca="false">+(E6/C6)*1000000</f>
        <v>26648.5501014757</v>
      </c>
      <c r="H6" s="2" t="n">
        <f aca="false">(G6/G2)-1</f>
        <v>0.00460130091888633</v>
      </c>
      <c r="I6" s="2"/>
      <c r="J6" s="3"/>
      <c r="K6" s="3"/>
      <c r="N6" s="3"/>
      <c r="O6" s="3"/>
    </row>
    <row r="7" customFormat="false" ht="12.75" hidden="false" customHeight="false" outlineLevel="0" collapsed="false">
      <c r="B7" s="0" t="n">
        <v>2</v>
      </c>
      <c r="C7" s="1" t="n">
        <v>57490</v>
      </c>
      <c r="D7" s="2" t="n">
        <f aca="false">(C7/C3)-1</f>
        <v>-0.0138259914916975</v>
      </c>
      <c r="E7" s="4" t="n">
        <v>1545.1</v>
      </c>
      <c r="F7" s="2" t="n">
        <f aca="false">(E7/E3)-1</f>
        <v>-0.010819462227913</v>
      </c>
      <c r="G7" s="1" t="n">
        <f aca="false">+(E7/C7)*1000000</f>
        <v>26875.9784310315</v>
      </c>
      <c r="H7" s="2" t="n">
        <f aca="false">(G7/G3)-1</f>
        <v>0.00304868029155636</v>
      </c>
      <c r="I7" s="2"/>
      <c r="J7" s="3"/>
      <c r="K7" s="3"/>
      <c r="N7" s="3"/>
      <c r="O7" s="3"/>
    </row>
    <row r="8" customFormat="false" ht="12.75" hidden="false" customHeight="false" outlineLevel="0" collapsed="false">
      <c r="B8" s="0" t="n">
        <v>3</v>
      </c>
      <c r="C8" s="1" t="n">
        <v>57390</v>
      </c>
      <c r="D8" s="2" t="n">
        <f aca="false">(C8/C4)-1</f>
        <v>-0.0214166354056543</v>
      </c>
      <c r="E8" s="4" t="n">
        <v>1562.6</v>
      </c>
      <c r="F8" s="2" t="n">
        <f aca="false">(E8/E4)-1</f>
        <v>-0.00369803621525133</v>
      </c>
      <c r="G8" s="1" t="n">
        <f aca="false">+(E8/C8)*1000000</f>
        <v>27227.7400243945</v>
      </c>
      <c r="H8" s="2" t="n">
        <f aca="false">(G8/G4)-1</f>
        <v>0.0181063768621774</v>
      </c>
      <c r="I8" s="2"/>
      <c r="J8" s="3"/>
      <c r="K8" s="3"/>
      <c r="N8" s="3"/>
      <c r="O8" s="3"/>
    </row>
    <row r="9" customFormat="false" ht="12.75" hidden="false" customHeight="false" outlineLevel="0" collapsed="false">
      <c r="B9" s="0" t="n">
        <v>4</v>
      </c>
      <c r="C9" s="1" t="n">
        <v>57708</v>
      </c>
      <c r="D9" s="2" t="n">
        <f aca="false">(C9/C5)-1</f>
        <v>-0.0137913355549859</v>
      </c>
      <c r="E9" s="4" t="n">
        <v>1546.5</v>
      </c>
      <c r="F9" s="2" t="n">
        <f aca="false">(E9/E5)-1</f>
        <v>-0.0158457426498664</v>
      </c>
      <c r="G9" s="1" t="n">
        <f aca="false">+(E9/C9)*1000000</f>
        <v>26798.7107506758</v>
      </c>
      <c r="H9" s="2" t="n">
        <f aca="false">(G9/G5)-1</f>
        <v>-0.00208313632697266</v>
      </c>
      <c r="I9" s="2"/>
      <c r="J9" s="3"/>
      <c r="K9" s="3"/>
      <c r="N9" s="3"/>
      <c r="O9" s="3"/>
    </row>
    <row r="10" customFormat="false" ht="12.75" hidden="false" customHeight="false" outlineLevel="0" collapsed="false">
      <c r="A10" s="0" t="n">
        <v>1950</v>
      </c>
      <c r="B10" s="0" t="n">
        <v>1</v>
      </c>
      <c r="C10" s="1" t="n">
        <v>57705</v>
      </c>
      <c r="D10" s="2" t="n">
        <f aca="false">(C10/C6)-1</f>
        <v>-0.00751608131815207</v>
      </c>
      <c r="E10" s="4" t="n">
        <v>1610.5</v>
      </c>
      <c r="F10" s="2" t="n">
        <f aca="false">(E10/E6)-1</f>
        <v>0.0394346198528461</v>
      </c>
      <c r="G10" s="1" t="n">
        <f aca="false">+(E10/C10)*1000000</f>
        <v>27909.193310805</v>
      </c>
      <c r="H10" s="2" t="n">
        <f aca="false">(G10/G6)-1</f>
        <v>0.0473062588594435</v>
      </c>
      <c r="I10" s="2"/>
      <c r="J10" s="3"/>
      <c r="K10" s="3"/>
      <c r="N10" s="3"/>
      <c r="O10" s="3"/>
    </row>
    <row r="11" customFormat="false" ht="12.75" hidden="false" customHeight="false" outlineLevel="0" collapsed="false">
      <c r="B11" s="0" t="n">
        <v>2</v>
      </c>
      <c r="C11" s="1" t="n">
        <v>58761</v>
      </c>
      <c r="D11" s="2" t="n">
        <f aca="false">(C11/C7)-1</f>
        <v>0.0221081927291702</v>
      </c>
      <c r="E11" s="4" t="n">
        <v>1658.8</v>
      </c>
      <c r="F11" s="2" t="n">
        <f aca="false">(E11/E7)-1</f>
        <v>0.0735874700666623</v>
      </c>
      <c r="G11" s="1" t="n">
        <f aca="false">+(E11/C11)*1000000</f>
        <v>28229.608073382</v>
      </c>
      <c r="H11" s="2" t="n">
        <f aca="false">(G11/G7)-1</f>
        <v>0.0503657809453961</v>
      </c>
      <c r="I11" s="2"/>
      <c r="J11" s="3"/>
      <c r="K11" s="3"/>
      <c r="N11" s="3"/>
      <c r="O11" s="3"/>
    </row>
    <row r="12" customFormat="false" ht="12.75" hidden="false" customHeight="false" outlineLevel="0" collapsed="false">
      <c r="B12" s="0" t="n">
        <v>3</v>
      </c>
      <c r="C12" s="1" t="n">
        <v>59458</v>
      </c>
      <c r="D12" s="2" t="n">
        <f aca="false">(C12/C8)-1</f>
        <v>0.0360341522913399</v>
      </c>
      <c r="E12" s="4" t="n">
        <v>1723</v>
      </c>
      <c r="F12" s="2" t="n">
        <f aca="false">(E12/E8)-1</f>
        <v>0.102649430436452</v>
      </c>
      <c r="G12" s="1" t="n">
        <f aca="false">+(E12/C12)*1000000</f>
        <v>28978.4385616738</v>
      </c>
      <c r="H12" s="2" t="n">
        <f aca="false">(G12/G8)-1</f>
        <v>0.0642983419009717</v>
      </c>
      <c r="I12" s="2"/>
      <c r="J12" s="3"/>
      <c r="K12" s="3"/>
      <c r="N12" s="3"/>
      <c r="O12" s="3"/>
    </row>
    <row r="13" customFormat="false" ht="12.75" hidden="false" customHeight="false" outlineLevel="0" collapsed="false">
      <c r="B13" s="0" t="n">
        <v>4</v>
      </c>
      <c r="C13" s="1" t="n">
        <v>59643</v>
      </c>
      <c r="D13" s="2" t="n">
        <f aca="false">(C13/C9)-1</f>
        <v>0.0335308796007485</v>
      </c>
      <c r="E13" s="4" t="n">
        <v>1753.9</v>
      </c>
      <c r="F13" s="2" t="n">
        <f aca="false">(E13/E9)-1</f>
        <v>0.134109279017135</v>
      </c>
      <c r="G13" s="1" t="n">
        <f aca="false">+(E13/C13)*1000000</f>
        <v>29406.6361517697</v>
      </c>
      <c r="H13" s="2" t="n">
        <f aca="false">(G13/G9)-1</f>
        <v>0.0973153307768029</v>
      </c>
      <c r="I13" s="2"/>
      <c r="J13" s="3"/>
      <c r="K13" s="3"/>
      <c r="N13" s="3"/>
      <c r="O13" s="3"/>
    </row>
    <row r="14" customFormat="false" ht="12.75" hidden="false" customHeight="false" outlineLevel="0" collapsed="false">
      <c r="A14" s="0" t="n">
        <v>1951</v>
      </c>
      <c r="B14" s="0" t="n">
        <v>1</v>
      </c>
      <c r="C14" s="1" t="n">
        <v>59899</v>
      </c>
      <c r="D14" s="2" t="n">
        <f aca="false">(C14/C10)-1</f>
        <v>0.0380209687202149</v>
      </c>
      <c r="E14" s="4" t="n">
        <v>1773.5</v>
      </c>
      <c r="F14" s="2" t="n">
        <f aca="false">(E14/E10)-1</f>
        <v>0.101210804098106</v>
      </c>
      <c r="G14" s="1" t="n">
        <f aca="false">+(E14/C14)*1000000</f>
        <v>29608.1737591613</v>
      </c>
      <c r="H14" s="2" t="n">
        <f aca="false">(G14/G10)-1</f>
        <v>0.0608752975923006</v>
      </c>
      <c r="I14" s="2"/>
      <c r="J14" s="3"/>
      <c r="K14" s="3"/>
      <c r="N14" s="3"/>
      <c r="O14" s="3"/>
    </row>
    <row r="15" customFormat="false" ht="12.75" hidden="false" customHeight="false" outlineLevel="0" collapsed="false">
      <c r="B15" s="0" t="n">
        <v>2</v>
      </c>
      <c r="C15" s="1" t="n">
        <v>59899</v>
      </c>
      <c r="D15" s="2" t="n">
        <f aca="false">(C15/C11)-1</f>
        <v>0.0193665866816426</v>
      </c>
      <c r="E15" s="4" t="n">
        <v>1803.7</v>
      </c>
      <c r="F15" s="2" t="n">
        <f aca="false">(E15/E11)-1</f>
        <v>0.0873523028695442</v>
      </c>
      <c r="G15" s="1" t="n">
        <f aca="false">+(E15/C15)*1000000</f>
        <v>30112.3557989282</v>
      </c>
      <c r="H15" s="2" t="n">
        <f aca="false">(G15/G11)-1</f>
        <v>0.0666940795158064</v>
      </c>
      <c r="I15" s="2"/>
      <c r="J15" s="3"/>
      <c r="K15" s="3"/>
      <c r="N15" s="3"/>
      <c r="O15" s="3"/>
    </row>
    <row r="16" customFormat="false" ht="12.75" hidden="false" customHeight="false" outlineLevel="0" collapsed="false">
      <c r="B16" s="0" t="n">
        <v>3</v>
      </c>
      <c r="C16" s="1" t="n">
        <v>59954</v>
      </c>
      <c r="D16" s="2" t="n">
        <f aca="false">(C16/C12)-1</f>
        <v>0.00834202294056308</v>
      </c>
      <c r="E16" s="4" t="n">
        <v>1839.8</v>
      </c>
      <c r="F16" s="2" t="n">
        <f aca="false">(E16/E12)-1</f>
        <v>0.0677887405687754</v>
      </c>
      <c r="G16" s="1" t="n">
        <f aca="false">+(E16/C16)*1000000</f>
        <v>30686.8599259432</v>
      </c>
      <c r="H16" s="2" t="n">
        <f aca="false">(G16/G12)-1</f>
        <v>0.0589549143799955</v>
      </c>
      <c r="I16" s="2"/>
      <c r="J16" s="3"/>
      <c r="K16" s="3"/>
      <c r="N16" s="3"/>
      <c r="O16" s="3"/>
    </row>
    <row r="17" customFormat="false" ht="12.75" hidden="false" customHeight="false" outlineLevel="0" collapsed="false">
      <c r="B17" s="0" t="n">
        <v>4</v>
      </c>
      <c r="C17" s="1" t="n">
        <v>60114</v>
      </c>
      <c r="D17" s="2" t="n">
        <f aca="false">(C17/C13)-1</f>
        <v>0.00789698707308495</v>
      </c>
      <c r="E17" s="4" t="n">
        <v>1843.3</v>
      </c>
      <c r="F17" s="2" t="n">
        <f aca="false">(E17/E13)-1</f>
        <v>0.0509721192770396</v>
      </c>
      <c r="G17" s="1" t="n">
        <f aca="false">+(E17/C17)*1000000</f>
        <v>30663.4061948964</v>
      </c>
      <c r="H17" s="2" t="n">
        <f aca="false">(G17/G13)-1</f>
        <v>0.0427376336633809</v>
      </c>
      <c r="I17" s="2"/>
      <c r="J17" s="3"/>
      <c r="K17" s="3"/>
      <c r="N17" s="3"/>
      <c r="O17" s="3"/>
    </row>
    <row r="18" customFormat="false" ht="12.75" hidden="false" customHeight="false" outlineLevel="0" collapsed="false">
      <c r="A18" s="0" t="n">
        <v>1952</v>
      </c>
      <c r="B18" s="0" t="n">
        <v>1</v>
      </c>
      <c r="C18" s="1" t="n">
        <v>60277</v>
      </c>
      <c r="D18" s="2" t="n">
        <f aca="false">(C18/C14)-1</f>
        <v>0.00631062288185103</v>
      </c>
      <c r="E18" s="4" t="n">
        <v>1864.7</v>
      </c>
      <c r="F18" s="2" t="n">
        <f aca="false">(E18/E14)-1</f>
        <v>0.0514237383704539</v>
      </c>
      <c r="G18" s="1" t="n">
        <f aca="false">+(E18/C18)*1000000</f>
        <v>30935.5143753007</v>
      </c>
      <c r="H18" s="2" t="n">
        <f aca="false">(G18/G14)-1</f>
        <v>0.0448302089462287</v>
      </c>
      <c r="I18" s="2"/>
      <c r="J18" s="3"/>
      <c r="K18" s="3"/>
      <c r="N18" s="3"/>
      <c r="O18" s="3"/>
    </row>
    <row r="19" customFormat="false" ht="12.75" hidden="false" customHeight="false" outlineLevel="0" collapsed="false">
      <c r="B19" s="0" t="n">
        <v>2</v>
      </c>
      <c r="C19" s="1" t="n">
        <v>60108</v>
      </c>
      <c r="D19" s="2" t="n">
        <f aca="false">(C19/C15)-1</f>
        <v>0.00348920683149978</v>
      </c>
      <c r="E19" s="4" t="n">
        <v>1866.2</v>
      </c>
      <c r="F19" s="2" t="n">
        <f aca="false">(E19/E15)-1</f>
        <v>0.0346509951765814</v>
      </c>
      <c r="G19" s="1" t="n">
        <f aca="false">+(E19/C19)*1000000</f>
        <v>31047.4479270646</v>
      </c>
      <c r="H19" s="2" t="n">
        <f aca="false">(G19/G15)-1</f>
        <v>0.031053436482366</v>
      </c>
      <c r="I19" s="2"/>
      <c r="J19" s="3"/>
      <c r="K19" s="3"/>
      <c r="N19" s="3"/>
      <c r="O19" s="3"/>
    </row>
    <row r="20" customFormat="false" ht="12.75" hidden="false" customHeight="false" outlineLevel="0" collapsed="false">
      <c r="B20" s="0" t="n">
        <v>3</v>
      </c>
      <c r="C20" s="1" t="n">
        <v>60094</v>
      </c>
      <c r="D20" s="2" t="n">
        <f aca="false">(C20/C16)-1</f>
        <v>0.00233512359475596</v>
      </c>
      <c r="E20" s="4" t="n">
        <v>1878</v>
      </c>
      <c r="F20" s="2" t="n">
        <f aca="false">(E20/E16)-1</f>
        <v>0.0207631264267856</v>
      </c>
      <c r="G20" s="1" t="n">
        <f aca="false">+(E20/C20)*1000000</f>
        <v>31251.0400372749</v>
      </c>
      <c r="H20" s="2" t="n">
        <f aca="false">(G20/G16)-1</f>
        <v>0.0183850714179701</v>
      </c>
      <c r="I20" s="2"/>
      <c r="J20" s="3"/>
      <c r="K20" s="3"/>
      <c r="N20" s="3"/>
      <c r="O20" s="3"/>
    </row>
    <row r="21" customFormat="false" ht="12.75" hidden="false" customHeight="false" outlineLevel="0" collapsed="false">
      <c r="B21" s="0" t="n">
        <v>4</v>
      </c>
      <c r="C21" s="1" t="n">
        <v>60611</v>
      </c>
      <c r="D21" s="2" t="n">
        <f aca="false">(C21/C17)-1</f>
        <v>0.00826762484612575</v>
      </c>
      <c r="E21" s="4" t="n">
        <v>1940.2</v>
      </c>
      <c r="F21" s="2" t="n">
        <f aca="false">(E21/E17)-1</f>
        <v>0.052568762545435</v>
      </c>
      <c r="G21" s="1" t="n">
        <f aca="false">+(E21/C21)*1000000</f>
        <v>32010.691128673</v>
      </c>
      <c r="H21" s="2" t="n">
        <f aca="false">(G21/G17)-1</f>
        <v>0.0439378758254485</v>
      </c>
      <c r="I21" s="2"/>
      <c r="J21" s="3"/>
      <c r="K21" s="3"/>
      <c r="N21" s="3"/>
      <c r="O21" s="3"/>
    </row>
    <row r="22" customFormat="false" ht="12.75" hidden="false" customHeight="false" outlineLevel="0" collapsed="false">
      <c r="A22" s="0" t="n">
        <v>1953</v>
      </c>
      <c r="B22" s="0" t="n">
        <v>1</v>
      </c>
      <c r="C22" s="1" t="n">
        <v>61831</v>
      </c>
      <c r="D22" s="2" t="n">
        <f aca="false">(C22/C18)-1</f>
        <v>0.0257809778190687</v>
      </c>
      <c r="E22" s="4" t="n">
        <v>1976</v>
      </c>
      <c r="F22" s="2" t="n">
        <f aca="false">(E22/E18)-1</f>
        <v>0.0596878854507428</v>
      </c>
      <c r="G22" s="1" t="n">
        <f aca="false">+(E22/C22)*1000000</f>
        <v>31958.0792806198</v>
      </c>
      <c r="H22" s="2" t="n">
        <f aca="false">(G22/G18)-1</f>
        <v>0.0330547245122095</v>
      </c>
      <c r="I22" s="2"/>
      <c r="J22" s="3"/>
      <c r="K22" s="3"/>
      <c r="N22" s="3"/>
      <c r="O22" s="3"/>
    </row>
    <row r="23" customFormat="false" ht="12.75" hidden="false" customHeight="false" outlineLevel="0" collapsed="false">
      <c r="B23" s="0" t="n">
        <v>2</v>
      </c>
      <c r="C23" s="1" t="n">
        <v>61306</v>
      </c>
      <c r="D23" s="2" t="n">
        <f aca="false">(C23/C19)-1</f>
        <v>0.0199307912424302</v>
      </c>
      <c r="E23" s="4" t="n">
        <v>1992.2</v>
      </c>
      <c r="F23" s="2" t="n">
        <f aca="false">(E23/E19)-1</f>
        <v>0.0675168792198049</v>
      </c>
      <c r="G23" s="1" t="n">
        <f aca="false">+(E23/C23)*1000000</f>
        <v>32496.0036538022</v>
      </c>
      <c r="H23" s="2" t="n">
        <f aca="false">(G23/G19)-1</f>
        <v>0.0466561931318963</v>
      </c>
      <c r="I23" s="2"/>
      <c r="J23" s="3"/>
      <c r="K23" s="3"/>
      <c r="N23" s="3"/>
      <c r="O23" s="3"/>
    </row>
    <row r="24" customFormat="false" ht="12.75" hidden="false" customHeight="false" outlineLevel="0" collapsed="false">
      <c r="B24" s="0" t="n">
        <v>3</v>
      </c>
      <c r="C24" s="1" t="n">
        <v>61151</v>
      </c>
      <c r="D24" s="2" t="n">
        <f aca="false">(C24/C20)-1</f>
        <v>0.0175891103937165</v>
      </c>
      <c r="E24" s="4" t="n">
        <v>1979.5</v>
      </c>
      <c r="F24" s="2" t="n">
        <f aca="false">(E24/E20)-1</f>
        <v>0.0540468583599574</v>
      </c>
      <c r="G24" s="1" t="n">
        <f aca="false">+(E24/C24)*1000000</f>
        <v>32370.6889503033</v>
      </c>
      <c r="H24" s="2" t="n">
        <f aca="false">(G24/G20)-1</f>
        <v>0.0358275728325501</v>
      </c>
      <c r="I24" s="2"/>
      <c r="J24" s="3"/>
      <c r="K24" s="3"/>
      <c r="N24" s="3"/>
      <c r="O24" s="3"/>
    </row>
    <row r="25" customFormat="false" ht="12.75" hidden="false" customHeight="false" outlineLevel="0" collapsed="false">
      <c r="B25" s="0" t="n">
        <v>4</v>
      </c>
      <c r="C25" s="1" t="n">
        <v>60536</v>
      </c>
      <c r="D25" s="2" t="n">
        <f aca="false">(C25/C21)-1</f>
        <v>-0.00123739915196908</v>
      </c>
      <c r="E25" s="4" t="n">
        <v>1947.8</v>
      </c>
      <c r="F25" s="2" t="n">
        <f aca="false">(E25/E21)-1</f>
        <v>0.00391712194619109</v>
      </c>
      <c r="G25" s="1" t="n">
        <f aca="false">+(E25/C25)*1000000</f>
        <v>32175.8953350073</v>
      </c>
      <c r="H25" s="2" t="n">
        <f aca="false">(G25/G21)-1</f>
        <v>0.00516090720035356</v>
      </c>
      <c r="I25" s="2"/>
      <c r="J25" s="3"/>
      <c r="K25" s="3"/>
      <c r="N25" s="3"/>
      <c r="O25" s="3"/>
    </row>
    <row r="26" customFormat="false" ht="12.75" hidden="false" customHeight="false" outlineLevel="0" collapsed="false">
      <c r="A26" s="0" t="n">
        <v>1954</v>
      </c>
      <c r="B26" s="0" t="n">
        <v>1</v>
      </c>
      <c r="C26" s="1" t="n">
        <v>60291</v>
      </c>
      <c r="D26" s="2" t="n">
        <f aca="false">(C26/C22)-1</f>
        <v>-0.024906600249066</v>
      </c>
      <c r="E26" s="4" t="n">
        <v>1938.1</v>
      </c>
      <c r="F26" s="2" t="n">
        <f aca="false">(E26/E22)-1</f>
        <v>-0.0191801619433198</v>
      </c>
      <c r="G26" s="1" t="n">
        <f aca="false">+(E26/C26)*1000000</f>
        <v>32145.7597319666</v>
      </c>
      <c r="H26" s="2" t="n">
        <f aca="false">(G26/G22)-1</f>
        <v>0.00587270748341506</v>
      </c>
      <c r="I26" s="2"/>
      <c r="J26" s="3"/>
      <c r="K26" s="3"/>
      <c r="N26" s="3"/>
      <c r="O26" s="3"/>
    </row>
    <row r="27" customFormat="false" ht="12.75" hidden="false" customHeight="false" outlineLevel="0" collapsed="false">
      <c r="B27" s="0" t="n">
        <v>2</v>
      </c>
      <c r="C27" s="1" t="n">
        <v>59962</v>
      </c>
      <c r="D27" s="2" t="n">
        <f aca="false">(C27/C23)-1</f>
        <v>-0.0219228134277232</v>
      </c>
      <c r="E27" s="4" t="n">
        <v>1941</v>
      </c>
      <c r="F27" s="2" t="n">
        <f aca="false">(E27/E23)-1</f>
        <v>-0.025700230900512</v>
      </c>
      <c r="G27" s="1" t="n">
        <f aca="false">+(E27/C27)*1000000</f>
        <v>32370.5013175011</v>
      </c>
      <c r="H27" s="2" t="n">
        <f aca="false">(G27/G23)-1</f>
        <v>-0.00386208524710296</v>
      </c>
      <c r="I27" s="2"/>
      <c r="J27" s="3"/>
      <c r="K27" s="3"/>
      <c r="N27" s="3"/>
      <c r="O27" s="3"/>
    </row>
    <row r="28" customFormat="false" ht="12.75" hidden="false" customHeight="false" outlineLevel="0" collapsed="false">
      <c r="B28" s="0" t="n">
        <v>3</v>
      </c>
      <c r="C28" s="1" t="n">
        <v>59926</v>
      </c>
      <c r="D28" s="2" t="n">
        <f aca="false">(C28/C24)-1</f>
        <v>-0.0200323788654315</v>
      </c>
      <c r="E28" s="4" t="n">
        <v>1962</v>
      </c>
      <c r="F28" s="2" t="n">
        <f aca="false">(E28/E24)-1</f>
        <v>-0.00884061631725186</v>
      </c>
      <c r="G28" s="1" t="n">
        <f aca="false">+(E28/C28)*1000000</f>
        <v>32740.3798017555</v>
      </c>
      <c r="H28" s="2" t="n">
        <f aca="false">(G28/G24)-1</f>
        <v>0.0114205431963377</v>
      </c>
      <c r="I28" s="2"/>
      <c r="J28" s="3"/>
      <c r="K28" s="3"/>
      <c r="N28" s="3"/>
      <c r="O28" s="3"/>
    </row>
    <row r="29" customFormat="false" ht="12.75" hidden="false" customHeight="false" outlineLevel="0" collapsed="false">
      <c r="B29" s="0" t="n">
        <v>4</v>
      </c>
      <c r="C29" s="1" t="n">
        <v>60248</v>
      </c>
      <c r="D29" s="2" t="n">
        <f aca="false">(C29/C25)-1</f>
        <v>-0.00475749966961803</v>
      </c>
      <c r="E29" s="4" t="n">
        <v>2000.9</v>
      </c>
      <c r="F29" s="2" t="n">
        <f aca="false">(E29/E25)-1</f>
        <v>0.0272615258240065</v>
      </c>
      <c r="G29" s="1" t="n">
        <f aca="false">+(E29/C29)*1000000</f>
        <v>33211.0609480813</v>
      </c>
      <c r="H29" s="2" t="n">
        <f aca="false">(G29/G25)-1</f>
        <v>0.0321720841734507</v>
      </c>
      <c r="I29" s="2"/>
      <c r="J29" s="3"/>
      <c r="K29" s="3"/>
      <c r="N29" s="3"/>
      <c r="O29" s="3"/>
    </row>
    <row r="30" customFormat="false" ht="12.75" hidden="false" customHeight="false" outlineLevel="0" collapsed="false">
      <c r="A30" s="0" t="n">
        <v>1955</v>
      </c>
      <c r="B30" s="0" t="n">
        <v>1</v>
      </c>
      <c r="C30" s="1" t="n">
        <v>60815</v>
      </c>
      <c r="D30" s="2" t="n">
        <f aca="false">(C30/C26)-1</f>
        <v>0.00869118110497413</v>
      </c>
      <c r="E30" s="4" t="n">
        <v>2058.1</v>
      </c>
      <c r="F30" s="2" t="n">
        <f aca="false">(E30/E26)-1</f>
        <v>0.0619163097879367</v>
      </c>
      <c r="G30" s="1" t="n">
        <f aca="false">+(E30/C30)*1000000</f>
        <v>33841.9797747266</v>
      </c>
      <c r="H30" s="2" t="n">
        <f aca="false">(G30/G26)-1</f>
        <v>0.0527665252556853</v>
      </c>
      <c r="I30" s="2"/>
      <c r="J30" s="3"/>
      <c r="K30" s="3"/>
      <c r="N30" s="3"/>
      <c r="O30" s="3"/>
    </row>
    <row r="31" customFormat="false" ht="12.75" hidden="false" customHeight="false" outlineLevel="0" collapsed="false">
      <c r="B31" s="0" t="n">
        <v>2</v>
      </c>
      <c r="C31" s="1" t="n">
        <v>61643</v>
      </c>
      <c r="D31" s="2" t="n">
        <f aca="false">(C31/C27)-1</f>
        <v>0.0280344218004736</v>
      </c>
      <c r="E31" s="4" t="n">
        <v>2091</v>
      </c>
      <c r="F31" s="2" t="n">
        <f aca="false">(E31/E27)-1</f>
        <v>0.0772797527047913</v>
      </c>
      <c r="G31" s="1" t="n">
        <f aca="false">+(E31/C31)*1000000</f>
        <v>33921.1264863813</v>
      </c>
      <c r="H31" s="2" t="n">
        <f aca="false">(G31/G27)-1</f>
        <v>0.0479024144133915</v>
      </c>
      <c r="I31" s="2"/>
      <c r="J31" s="3"/>
      <c r="K31" s="3"/>
      <c r="N31" s="3"/>
      <c r="O31" s="3"/>
    </row>
    <row r="32" customFormat="false" ht="12.75" hidden="false" customHeight="false" outlineLevel="0" collapsed="false">
      <c r="B32" s="0" t="n">
        <v>3</v>
      </c>
      <c r="C32" s="1" t="n">
        <v>62753</v>
      </c>
      <c r="D32" s="2" t="n">
        <f aca="false">(C32/C28)-1</f>
        <v>0.0471748489804091</v>
      </c>
      <c r="E32" s="4" t="n">
        <v>2118.9</v>
      </c>
      <c r="F32" s="2" t="n">
        <f aca="false">(E32/E28)-1</f>
        <v>0.0799694189602447</v>
      </c>
      <c r="G32" s="1" t="n">
        <f aca="false">+(E32/C32)*1000000</f>
        <v>33765.7163800934</v>
      </c>
      <c r="H32" s="2" t="n">
        <f aca="false">(G32/G28)-1</f>
        <v>0.0313171864390807</v>
      </c>
      <c r="I32" s="2"/>
      <c r="J32" s="3"/>
      <c r="K32" s="3"/>
      <c r="N32" s="3"/>
      <c r="O32" s="3"/>
    </row>
    <row r="33" customFormat="false" ht="12.75" hidden="false" customHeight="false" outlineLevel="0" collapsed="false">
      <c r="B33" s="0" t="n">
        <v>4</v>
      </c>
      <c r="C33" s="1" t="n">
        <v>63311</v>
      </c>
      <c r="D33" s="2" t="n">
        <f aca="false">(C33/C29)-1</f>
        <v>0.0508398619041297</v>
      </c>
      <c r="E33" s="4" t="n">
        <v>2130.1</v>
      </c>
      <c r="F33" s="2" t="n">
        <f aca="false">(E33/E29)-1</f>
        <v>0.0645709430756158</v>
      </c>
      <c r="G33" s="1" t="n">
        <f aca="false">+(E33/C33)*1000000</f>
        <v>33645.0221920361</v>
      </c>
      <c r="H33" s="2" t="n">
        <f aca="false">(G33/G29)-1</f>
        <v>0.0130667684670867</v>
      </c>
      <c r="I33" s="2"/>
      <c r="J33" s="3"/>
      <c r="K33" s="3"/>
      <c r="N33" s="3"/>
      <c r="O33" s="3"/>
    </row>
    <row r="34" customFormat="false" ht="12.75" hidden="false" customHeight="false" outlineLevel="0" collapsed="false">
      <c r="A34" s="0" t="n">
        <v>1956</v>
      </c>
      <c r="B34" s="0" t="n">
        <v>1</v>
      </c>
      <c r="C34" s="1" t="n">
        <v>63561</v>
      </c>
      <c r="D34" s="2" t="n">
        <f aca="false">(C34/C30)-1</f>
        <v>0.0451533338814438</v>
      </c>
      <c r="E34" s="4" t="n">
        <v>2121</v>
      </c>
      <c r="F34" s="2" t="n">
        <f aca="false">(E34/E30)-1</f>
        <v>0.0305621689908169</v>
      </c>
      <c r="G34" s="1" t="n">
        <f aca="false">+(E34/C34)*1000000</f>
        <v>33369.5190446972</v>
      </c>
      <c r="H34" s="2" t="n">
        <f aca="false">(G34/G30)-1</f>
        <v>-0.0139607887356003</v>
      </c>
      <c r="I34" s="2"/>
      <c r="J34" s="3"/>
      <c r="K34" s="3"/>
      <c r="N34" s="3"/>
      <c r="O34" s="3"/>
    </row>
    <row r="35" customFormat="false" ht="12.75" hidden="false" customHeight="false" outlineLevel="0" collapsed="false">
      <c r="B35" s="0" t="n">
        <v>2</v>
      </c>
      <c r="C35" s="1" t="n">
        <v>63765</v>
      </c>
      <c r="D35" s="2" t="n">
        <f aca="false">(C35/C31)-1</f>
        <v>0.0344240221923009</v>
      </c>
      <c r="E35" s="4" t="n">
        <v>2137.7</v>
      </c>
      <c r="F35" s="2" t="n">
        <f aca="false">(E35/E31)-1</f>
        <v>0.0223338115734097</v>
      </c>
      <c r="G35" s="1" t="n">
        <f aca="false">+(E35/C35)*1000000</f>
        <v>33524.6608641104</v>
      </c>
      <c r="H35" s="2" t="n">
        <f aca="false">(G35/G31)-1</f>
        <v>-0.0116878672183848</v>
      </c>
      <c r="I35" s="2"/>
      <c r="J35" s="3"/>
      <c r="K35" s="3"/>
      <c r="N35" s="3"/>
      <c r="O35" s="3"/>
    </row>
    <row r="36" customFormat="false" ht="12.75" hidden="false" customHeight="false" outlineLevel="0" collapsed="false">
      <c r="B36" s="0" t="n">
        <v>3</v>
      </c>
      <c r="C36" s="1" t="n">
        <v>63950</v>
      </c>
      <c r="D36" s="2" t="n">
        <f aca="false">(C36/C32)-1</f>
        <v>0.0190747852692301</v>
      </c>
      <c r="E36" s="4" t="n">
        <v>2135.3</v>
      </c>
      <c r="F36" s="2" t="n">
        <f aca="false">(E36/E32)-1</f>
        <v>0.00773986502430502</v>
      </c>
      <c r="G36" s="1" t="n">
        <f aca="false">+(E36/C36)*1000000</f>
        <v>33390.1485535575</v>
      </c>
      <c r="H36" s="2" t="n">
        <f aca="false">(G36/G32)-1</f>
        <v>-0.0111227560614507</v>
      </c>
      <c r="I36" s="2"/>
      <c r="J36" s="3"/>
      <c r="K36" s="3"/>
      <c r="N36" s="3"/>
      <c r="O36" s="3"/>
    </row>
    <row r="37" customFormat="false" ht="12.75" hidden="false" customHeight="false" outlineLevel="0" collapsed="false">
      <c r="B37" s="0" t="n">
        <v>4</v>
      </c>
      <c r="C37" s="1" t="n">
        <v>63894</v>
      </c>
      <c r="D37" s="2" t="n">
        <f aca="false">(C37/C33)-1</f>
        <v>0.00920851036944614</v>
      </c>
      <c r="E37" s="4" t="n">
        <v>2170.4</v>
      </c>
      <c r="F37" s="2" t="n">
        <f aca="false">(E37/E33)-1</f>
        <v>0.0189192995634009</v>
      </c>
      <c r="G37" s="1" t="n">
        <f aca="false">+(E37/C37)*1000000</f>
        <v>33968.7607600088</v>
      </c>
      <c r="H37" s="2" t="n">
        <f aca="false">(G37/G33)-1</f>
        <v>0.00962218321999653</v>
      </c>
      <c r="I37" s="2"/>
      <c r="J37" s="3"/>
      <c r="K37" s="3"/>
      <c r="N37" s="3"/>
      <c r="O37" s="3"/>
    </row>
    <row r="38" customFormat="false" ht="12.75" hidden="false" customHeight="false" outlineLevel="0" collapsed="false">
      <c r="A38" s="0" t="n">
        <v>1957</v>
      </c>
      <c r="B38" s="0" t="n">
        <v>1</v>
      </c>
      <c r="C38" s="1" t="n">
        <v>64098</v>
      </c>
      <c r="D38" s="2" t="n">
        <f aca="false">(C38/C34)-1</f>
        <v>0.0084485769575684</v>
      </c>
      <c r="E38" s="4" t="n">
        <v>2182.7</v>
      </c>
      <c r="F38" s="2" t="n">
        <f aca="false">(E38/E34)-1</f>
        <v>0.0290900518623289</v>
      </c>
      <c r="G38" s="1" t="n">
        <f aca="false">+(E38/C38)*1000000</f>
        <v>34052.5445411713</v>
      </c>
      <c r="H38" s="2" t="n">
        <f aca="false">(G38/G34)-1</f>
        <v>0.0204685448285671</v>
      </c>
      <c r="I38" s="2"/>
      <c r="J38" s="3"/>
      <c r="K38" s="3"/>
      <c r="N38" s="3"/>
      <c r="O38" s="3"/>
    </row>
    <row r="39" customFormat="false" ht="12.75" hidden="false" customHeight="false" outlineLevel="0" collapsed="false">
      <c r="B39" s="0" t="n">
        <v>2</v>
      </c>
      <c r="C39" s="1" t="n">
        <v>64076</v>
      </c>
      <c r="D39" s="2" t="n">
        <f aca="false">(C39/C35)-1</f>
        <v>0.00487728377636643</v>
      </c>
      <c r="E39" s="4" t="n">
        <v>2177.7</v>
      </c>
      <c r="F39" s="2" t="n">
        <f aca="false">(E39/E35)-1</f>
        <v>0.0187116994901062</v>
      </c>
      <c r="G39" s="1" t="n">
        <f aca="false">+(E39/C39)*1000000</f>
        <v>33986.2038828891</v>
      </c>
      <c r="H39" s="2" t="n">
        <f aca="false">(G39/G35)-1</f>
        <v>0.0137672688367974</v>
      </c>
      <c r="I39" s="2"/>
      <c r="J39" s="3"/>
      <c r="K39" s="3"/>
      <c r="N39" s="3"/>
      <c r="O39" s="3"/>
    </row>
    <row r="40" customFormat="false" ht="12.75" hidden="false" customHeight="false" outlineLevel="0" collapsed="false">
      <c r="B40" s="0" t="n">
        <v>3</v>
      </c>
      <c r="C40" s="1" t="n">
        <v>64207</v>
      </c>
      <c r="D40" s="2" t="n">
        <f aca="false">(C40/C36)-1</f>
        <v>0.0040187646598906</v>
      </c>
      <c r="E40" s="4" t="n">
        <v>2198.9</v>
      </c>
      <c r="F40" s="2" t="n">
        <f aca="false">(E40/E36)-1</f>
        <v>0.0297850419144849</v>
      </c>
      <c r="G40" s="1" t="n">
        <f aca="false">+(E40/C40)*1000000</f>
        <v>34247.0447147507</v>
      </c>
      <c r="H40" s="2" t="n">
        <f aca="false">(G40/G36)-1</f>
        <v>0.0256631431219541</v>
      </c>
      <c r="I40" s="2"/>
      <c r="J40" s="3"/>
      <c r="K40" s="3"/>
      <c r="N40" s="3"/>
      <c r="O40" s="3"/>
    </row>
    <row r="41" customFormat="false" ht="12.75" hidden="false" customHeight="false" outlineLevel="0" collapsed="false">
      <c r="B41" s="0" t="n">
        <v>4</v>
      </c>
      <c r="C41" s="1" t="n">
        <v>63879</v>
      </c>
      <c r="D41" s="2" t="n">
        <f aca="false">(C41/C37)-1</f>
        <v>-0.000234763827589468</v>
      </c>
      <c r="E41" s="4" t="n">
        <v>2176</v>
      </c>
      <c r="F41" s="2" t="n">
        <f aca="false">(E41/E37)-1</f>
        <v>0.00258016955399931</v>
      </c>
      <c r="G41" s="1" t="n">
        <f aca="false">+(E41/C41)*1000000</f>
        <v>34064.4030119445</v>
      </c>
      <c r="H41" s="2" t="n">
        <f aca="false">(G41/G37)-1</f>
        <v>0.00281559438130263</v>
      </c>
      <c r="I41" s="2"/>
      <c r="J41" s="3"/>
      <c r="K41" s="3"/>
      <c r="N41" s="3"/>
      <c r="O41" s="3"/>
    </row>
    <row r="42" customFormat="false" ht="12.75" hidden="false" customHeight="false" outlineLevel="0" collapsed="false">
      <c r="A42" s="0" t="n">
        <v>1958</v>
      </c>
      <c r="B42" s="0" t="n">
        <v>1</v>
      </c>
      <c r="C42" s="1" t="n">
        <v>62950</v>
      </c>
      <c r="D42" s="2" t="n">
        <f aca="false">(C42/C38)-1</f>
        <v>-0.0179100751973541</v>
      </c>
      <c r="E42" s="4" t="n">
        <v>2117.4</v>
      </c>
      <c r="F42" s="2" t="n">
        <f aca="false">(E42/E38)-1</f>
        <v>-0.0299170751821137</v>
      </c>
      <c r="G42" s="1" t="n">
        <f aca="false">+(E42/C42)*1000000</f>
        <v>33636.2192216045</v>
      </c>
      <c r="H42" s="2" t="n">
        <f aca="false">(G42/G38)-1</f>
        <v>-0.0122259679908361</v>
      </c>
      <c r="I42" s="2"/>
      <c r="J42" s="3"/>
      <c r="K42" s="3"/>
      <c r="N42" s="3"/>
      <c r="O42" s="3"/>
    </row>
    <row r="43" customFormat="false" ht="12.75" hidden="false" customHeight="false" outlineLevel="0" collapsed="false">
      <c r="B43" s="0" t="n">
        <v>2</v>
      </c>
      <c r="C43" s="1" t="n">
        <v>62745</v>
      </c>
      <c r="D43" s="2" t="n">
        <f aca="false">(C43/C39)-1</f>
        <v>-0.0207722080029964</v>
      </c>
      <c r="E43" s="4" t="n">
        <v>2129.7</v>
      </c>
      <c r="F43" s="2" t="n">
        <f aca="false">(E43/E39)-1</f>
        <v>-0.0220416035266565</v>
      </c>
      <c r="G43" s="1" t="n">
        <f aca="false">+(E43/C43)*1000000</f>
        <v>33942.1467846043</v>
      </c>
      <c r="H43" s="2" t="n">
        <f aca="false">(G43/G39)-1</f>
        <v>-0.00129632301496618</v>
      </c>
      <c r="I43" s="2"/>
      <c r="J43" s="3"/>
      <c r="K43" s="3"/>
      <c r="N43" s="3"/>
      <c r="O43" s="3"/>
    </row>
    <row r="44" customFormat="false" ht="12.75" hidden="false" customHeight="false" outlineLevel="0" collapsed="false">
      <c r="B44" s="0" t="n">
        <v>3</v>
      </c>
      <c r="C44" s="1" t="n">
        <v>62979</v>
      </c>
      <c r="D44" s="2" t="n">
        <f aca="false">(C44/C40)-1</f>
        <v>-0.0191256405064868</v>
      </c>
      <c r="E44" s="4" t="n">
        <v>2177.5</v>
      </c>
      <c r="F44" s="2" t="n">
        <f aca="false">(E44/E40)-1</f>
        <v>-0.00973213879667112</v>
      </c>
      <c r="G44" s="1" t="n">
        <f aca="false">+(E44/C44)*1000000</f>
        <v>34575.0170691818</v>
      </c>
      <c r="H44" s="2" t="n">
        <f aca="false">(G44/G40)-1</f>
        <v>0.00957666149481784</v>
      </c>
      <c r="I44" s="2"/>
      <c r="J44" s="3"/>
      <c r="K44" s="3"/>
      <c r="N44" s="3"/>
      <c r="O44" s="3"/>
    </row>
    <row r="45" customFormat="false" ht="12.75" hidden="false" customHeight="false" outlineLevel="0" collapsed="false">
      <c r="B45" s="0" t="n">
        <v>4</v>
      </c>
      <c r="C45" s="1" t="n">
        <v>63498</v>
      </c>
      <c r="D45" s="2" t="n">
        <f aca="false">(C45/C41)-1</f>
        <v>-0.0059644014464848</v>
      </c>
      <c r="E45" s="4" t="n">
        <v>2226.5</v>
      </c>
      <c r="F45" s="2" t="n">
        <f aca="false">(E45/E41)-1</f>
        <v>0.0232077205882353</v>
      </c>
      <c r="G45" s="1" t="n">
        <f aca="false">+(E45/C45)*1000000</f>
        <v>35064.0965069766</v>
      </c>
      <c r="H45" s="2" t="n">
        <f aca="false">(G45/G41)-1</f>
        <v>0.029347160279944</v>
      </c>
      <c r="I45" s="2"/>
      <c r="J45" s="3"/>
      <c r="K45" s="3"/>
      <c r="N45" s="3"/>
      <c r="O45" s="3"/>
    </row>
    <row r="46" customFormat="false" ht="12.75" hidden="false" customHeight="false" outlineLevel="0" collapsed="false">
      <c r="A46" s="0" t="n">
        <v>1959</v>
      </c>
      <c r="B46" s="0" t="n">
        <v>1</v>
      </c>
      <c r="C46" s="1" t="n">
        <v>63940</v>
      </c>
      <c r="D46" s="2" t="n">
        <f aca="false">(C46/C42)-1</f>
        <v>0.0157267672756156</v>
      </c>
      <c r="E46" s="4" t="n">
        <v>2273</v>
      </c>
      <c r="F46" s="2" t="n">
        <f aca="false">(E46/E42)-1</f>
        <v>0.073486351185416</v>
      </c>
      <c r="G46" s="1" t="n">
        <f aca="false">+(E46/C46)*1000000</f>
        <v>35548.9521426337</v>
      </c>
      <c r="H46" s="2" t="n">
        <f aca="false">(G46/G42)-1</f>
        <v>0.0568652769334053</v>
      </c>
      <c r="I46" s="2"/>
      <c r="J46" s="3"/>
      <c r="K46" s="3"/>
      <c r="N46" s="3"/>
      <c r="O46" s="3"/>
    </row>
    <row r="47" customFormat="false" ht="12.75" hidden="false" customHeight="false" outlineLevel="0" collapsed="false">
      <c r="B47" s="0" t="n">
        <v>2</v>
      </c>
      <c r="C47" s="1" t="n">
        <v>64772</v>
      </c>
      <c r="D47" s="2" t="n">
        <f aca="false">(C47/C43)-1</f>
        <v>0.0323053629771297</v>
      </c>
      <c r="E47" s="4" t="n">
        <v>2332.4</v>
      </c>
      <c r="F47" s="2" t="n">
        <f aca="false">(E47/E43)-1</f>
        <v>0.095177724562145</v>
      </c>
      <c r="G47" s="1" t="n">
        <f aca="false">+(E47/C47)*1000000</f>
        <v>36009.386772062</v>
      </c>
      <c r="H47" s="2" t="n">
        <f aca="false">(G47/G43)-1</f>
        <v>0.0609048096037146</v>
      </c>
      <c r="I47" s="2"/>
      <c r="J47" s="3"/>
      <c r="K47" s="3"/>
      <c r="N47" s="3"/>
      <c r="O47" s="3"/>
    </row>
    <row r="48" customFormat="false" ht="12.75" hidden="false" customHeight="false" outlineLevel="0" collapsed="false">
      <c r="B48" s="0" t="n">
        <v>3</v>
      </c>
      <c r="C48" s="1" t="n">
        <v>64875</v>
      </c>
      <c r="D48" s="2" t="n">
        <f aca="false">(C48/C44)-1</f>
        <v>0.0301052731863003</v>
      </c>
      <c r="E48" s="4" t="n">
        <v>2331.4</v>
      </c>
      <c r="F48" s="2" t="n">
        <f aca="false">(E48/E44)-1</f>
        <v>0.0706773823191733</v>
      </c>
      <c r="G48" s="1" t="n">
        <f aca="false">+(E48/C48)*1000000</f>
        <v>35936.8015414258</v>
      </c>
      <c r="H48" s="2" t="n">
        <f aca="false">(G48/G44)-1</f>
        <v>0.0393863716544003</v>
      </c>
      <c r="I48" s="2"/>
      <c r="J48" s="3"/>
      <c r="K48" s="3"/>
      <c r="N48" s="3"/>
      <c r="O48" s="3"/>
    </row>
    <row r="49" customFormat="false" ht="12.75" hidden="false" customHeight="false" outlineLevel="0" collapsed="false">
      <c r="B49" s="0" t="n">
        <v>4</v>
      </c>
      <c r="C49" s="1" t="n">
        <v>64594</v>
      </c>
      <c r="D49" s="2" t="n">
        <f aca="false">(C49/C45)-1</f>
        <v>0.0172603861538947</v>
      </c>
      <c r="E49" s="4" t="n">
        <v>2339.1</v>
      </c>
      <c r="F49" s="2" t="n">
        <f aca="false">(E49/E45)-1</f>
        <v>0.0505726476532675</v>
      </c>
      <c r="G49" s="1" t="n">
        <f aca="false">+(E49/C49)*1000000</f>
        <v>36212.3417035638</v>
      </c>
      <c r="H49" s="2" t="n">
        <f aca="false">(G49/G45)-1</f>
        <v>0.0327470350293708</v>
      </c>
      <c r="I49" s="2"/>
      <c r="J49" s="3"/>
      <c r="K49" s="3"/>
      <c r="N49" s="3"/>
      <c r="O49" s="3"/>
    </row>
    <row r="50" customFormat="false" ht="12.75" hidden="false" customHeight="false" outlineLevel="0" collapsed="false">
      <c r="A50" s="0" t="n">
        <v>1960</v>
      </c>
      <c r="B50" s="0" t="n">
        <v>1</v>
      </c>
      <c r="C50" s="1" t="n">
        <v>65213</v>
      </c>
      <c r="D50" s="2" t="n">
        <f aca="false">(C50/C46)-1</f>
        <v>0.0199092899593369</v>
      </c>
      <c r="E50" s="4" t="n">
        <v>2391</v>
      </c>
      <c r="F50" s="2" t="n">
        <f aca="false">(E50/E46)-1</f>
        <v>0.0519137703475583</v>
      </c>
      <c r="G50" s="1" t="n">
        <f aca="false">+(E50/C50)*1000000</f>
        <v>36664.4687408952</v>
      </c>
      <c r="H50" s="2" t="n">
        <f aca="false">(G50/G46)-1</f>
        <v>0.0313797322009857</v>
      </c>
      <c r="I50" s="2"/>
      <c r="J50" s="3"/>
      <c r="K50" s="3"/>
      <c r="N50" s="3"/>
      <c r="O50" s="3"/>
    </row>
    <row r="51" customFormat="false" ht="12.75" hidden="false" customHeight="false" outlineLevel="0" collapsed="false">
      <c r="B51" s="0" t="n">
        <v>2</v>
      </c>
      <c r="C51" s="1" t="n">
        <v>66061</v>
      </c>
      <c r="D51" s="2" t="n">
        <f aca="false">(C51/C47)-1</f>
        <v>0.019900574322238</v>
      </c>
      <c r="E51" s="4" t="n">
        <v>2379.2</v>
      </c>
      <c r="F51" s="2" t="n">
        <f aca="false">(E51/E47)-1</f>
        <v>0.0200651689247127</v>
      </c>
      <c r="G51" s="1" t="n">
        <f aca="false">+(E51/C51)*1000000</f>
        <v>36015.1980745069</v>
      </c>
      <c r="H51" s="2" t="n">
        <f aca="false">(G51/G47)-1</f>
        <v>0.000161382988321135</v>
      </c>
      <c r="I51" s="2"/>
      <c r="J51" s="3"/>
      <c r="K51" s="3"/>
      <c r="N51" s="3"/>
      <c r="O51" s="3"/>
    </row>
    <row r="52" customFormat="false" ht="12.75" hidden="false" customHeight="false" outlineLevel="0" collapsed="false">
      <c r="B52" s="0" t="n">
        <v>3</v>
      </c>
      <c r="C52" s="1" t="n">
        <v>66024</v>
      </c>
      <c r="D52" s="2" t="n">
        <f aca="false">(C52/C48)-1</f>
        <v>0.0177109826589594</v>
      </c>
      <c r="E52" s="4" t="n">
        <v>2383.6</v>
      </c>
      <c r="F52" s="2" t="n">
        <f aca="false">(E52/E48)-1</f>
        <v>0.0223899802693659</v>
      </c>
      <c r="G52" s="1" t="n">
        <f aca="false">+(E52/C52)*1000000</f>
        <v>36102.0235066037</v>
      </c>
      <c r="H52" s="2" t="n">
        <f aca="false">(G52/G48)-1</f>
        <v>0.004597570125638</v>
      </c>
      <c r="I52" s="2"/>
      <c r="J52" s="3"/>
      <c r="K52" s="3"/>
      <c r="N52" s="3"/>
      <c r="O52" s="3"/>
    </row>
    <row r="53" customFormat="false" ht="12.75" hidden="false" customHeight="false" outlineLevel="0" collapsed="false">
      <c r="B53" s="0" t="n">
        <v>4</v>
      </c>
      <c r="C53" s="1" t="n">
        <v>65840</v>
      </c>
      <c r="D53" s="2" t="n">
        <f aca="false">(C53/C49)-1</f>
        <v>0.0192897173112054</v>
      </c>
      <c r="E53" s="4" t="n">
        <v>2352.9</v>
      </c>
      <c r="F53" s="2" t="n">
        <f aca="false">(E53/E49)-1</f>
        <v>0.00589970501474935</v>
      </c>
      <c r="G53" s="1" t="n">
        <f aca="false">+(E53/C53)*1000000</f>
        <v>35736.6342648846</v>
      </c>
      <c r="H53" s="2" t="n">
        <f aca="false">(G53/G49)-1</f>
        <v>-0.0131366107879296</v>
      </c>
      <c r="I53" s="2"/>
      <c r="J53" s="3"/>
      <c r="K53" s="3"/>
      <c r="N53" s="3"/>
      <c r="O53" s="3"/>
    </row>
    <row r="54" customFormat="false" ht="12.75" hidden="false" customHeight="false" outlineLevel="0" collapsed="false">
      <c r="A54" s="0" t="n">
        <v>1961</v>
      </c>
      <c r="B54" s="0" t="n">
        <v>1</v>
      </c>
      <c r="C54" s="1" t="n">
        <v>65738</v>
      </c>
      <c r="D54" s="2" t="n">
        <f aca="false">(C54/C50)-1</f>
        <v>0.00805054206983269</v>
      </c>
      <c r="E54" s="4" t="n">
        <v>2366.5</v>
      </c>
      <c r="F54" s="2" t="n">
        <f aca="false">(E54/E50)-1</f>
        <v>-0.0102467586783772</v>
      </c>
      <c r="G54" s="1" t="n">
        <f aca="false">+(E54/C54)*1000000</f>
        <v>35998.9655906782</v>
      </c>
      <c r="H54" s="2" t="n">
        <f aca="false">(G54/G50)-1</f>
        <v>-0.018151173958639</v>
      </c>
      <c r="I54" s="2"/>
      <c r="J54" s="3"/>
      <c r="K54" s="3"/>
      <c r="N54" s="3"/>
      <c r="O54" s="3"/>
    </row>
    <row r="55" customFormat="false" ht="12.75" hidden="false" customHeight="false" outlineLevel="0" collapsed="false">
      <c r="B55" s="0" t="n">
        <v>2</v>
      </c>
      <c r="C55" s="1" t="n">
        <v>65605</v>
      </c>
      <c r="D55" s="2" t="n">
        <f aca="false">(C55/C51)-1</f>
        <v>-0.00690271113062169</v>
      </c>
      <c r="E55" s="4" t="n">
        <v>2410.8</v>
      </c>
      <c r="F55" s="2" t="n">
        <f aca="false">(E55/E51)-1</f>
        <v>0.0132817753866847</v>
      </c>
      <c r="G55" s="1" t="n">
        <f aca="false">+(E55/C55)*1000000</f>
        <v>36747.1991464065</v>
      </c>
      <c r="H55" s="2" t="n">
        <f aca="false">(G55/G51)-1</f>
        <v>0.0203247826205286</v>
      </c>
      <c r="I55" s="2"/>
      <c r="J55" s="3"/>
      <c r="K55" s="3"/>
      <c r="N55" s="3"/>
      <c r="O55" s="3"/>
    </row>
    <row r="56" customFormat="false" ht="12.75" hidden="false" customHeight="false" outlineLevel="0" collapsed="false">
      <c r="B56" s="0" t="n">
        <v>3</v>
      </c>
      <c r="C56" s="1" t="n">
        <v>65667</v>
      </c>
      <c r="D56" s="2" t="n">
        <f aca="false">(C56/C52)-1</f>
        <v>-0.00540712468193383</v>
      </c>
      <c r="E56" s="4" t="n">
        <v>2450.4</v>
      </c>
      <c r="F56" s="2" t="n">
        <f aca="false">(E56/E52)-1</f>
        <v>0.0280248363819433</v>
      </c>
      <c r="G56" s="1" t="n">
        <f aca="false">+(E56/C56)*1000000</f>
        <v>37315.5466215908</v>
      </c>
      <c r="H56" s="2" t="n">
        <f aca="false">(G56/G52)-1</f>
        <v>0.0336137146097952</v>
      </c>
      <c r="I56" s="2"/>
      <c r="J56" s="3"/>
      <c r="K56" s="3"/>
      <c r="N56" s="3"/>
      <c r="O56" s="3"/>
    </row>
    <row r="57" customFormat="false" ht="12.75" hidden="false" customHeight="false" outlineLevel="0" collapsed="false">
      <c r="B57" s="0" t="n">
        <v>4</v>
      </c>
      <c r="C57" s="1" t="n">
        <v>65967</v>
      </c>
      <c r="D57" s="2" t="n">
        <f aca="false">(C57/C53)-1</f>
        <v>0.00192891859052247</v>
      </c>
      <c r="E57" s="4" t="n">
        <v>2500.4</v>
      </c>
      <c r="F57" s="2" t="n">
        <f aca="false">(E57/E53)-1</f>
        <v>0.0626885970504485</v>
      </c>
      <c r="G57" s="1" t="n">
        <f aca="false">+(E57/C57)*1000000</f>
        <v>37903.800385041</v>
      </c>
      <c r="H57" s="2" t="n">
        <f aca="false">(G57/G53)-1</f>
        <v>0.0606427036215309</v>
      </c>
      <c r="I57" s="2"/>
      <c r="J57" s="3"/>
      <c r="K57" s="3"/>
      <c r="N57" s="3"/>
      <c r="O57" s="3"/>
    </row>
    <row r="58" customFormat="false" ht="12.75" hidden="false" customHeight="false" outlineLevel="0" collapsed="false">
      <c r="A58" s="0" t="n">
        <v>1962</v>
      </c>
      <c r="B58" s="0" t="n">
        <v>1</v>
      </c>
      <c r="C58" s="1" t="n">
        <v>66380</v>
      </c>
      <c r="D58" s="2" t="n">
        <f aca="false">(C58/C54)-1</f>
        <v>0.00976604095043965</v>
      </c>
      <c r="E58" s="4" t="n">
        <v>2544</v>
      </c>
      <c r="F58" s="2" t="n">
        <f aca="false">(E58/E54)-1</f>
        <v>0.075005282062117</v>
      </c>
      <c r="G58" s="1" t="n">
        <f aca="false">+(E58/C58)*1000000</f>
        <v>38324.7966254896</v>
      </c>
      <c r="H58" s="2" t="n">
        <f aca="false">(G58/G54)-1</f>
        <v>0.064608274061456</v>
      </c>
      <c r="I58" s="2"/>
      <c r="J58" s="3"/>
      <c r="K58" s="3"/>
      <c r="N58" s="3"/>
      <c r="O58" s="3"/>
    </row>
    <row r="59" customFormat="false" ht="12.75" hidden="false" customHeight="false" outlineLevel="0" collapsed="false">
      <c r="B59" s="0" t="n">
        <v>2</v>
      </c>
      <c r="C59" s="1" t="n">
        <v>66577</v>
      </c>
      <c r="D59" s="2" t="n">
        <f aca="false">(C59/C55)-1</f>
        <v>0.0148159439067144</v>
      </c>
      <c r="E59" s="4" t="n">
        <v>2571.5</v>
      </c>
      <c r="F59" s="2" t="n">
        <f aca="false">(E59/E55)-1</f>
        <v>0.0666583706653392</v>
      </c>
      <c r="G59" s="1" t="n">
        <f aca="false">+(E59/C59)*1000000</f>
        <v>38624.4498850955</v>
      </c>
      <c r="H59" s="2" t="n">
        <f aca="false">(G59/G55)-1</f>
        <v>0.0510855461720952</v>
      </c>
      <c r="I59" s="2"/>
      <c r="J59" s="3"/>
      <c r="K59" s="3"/>
      <c r="N59" s="3"/>
      <c r="O59" s="3"/>
    </row>
    <row r="60" customFormat="false" ht="12.75" hidden="false" customHeight="false" outlineLevel="0" collapsed="false">
      <c r="B60" s="0" t="n">
        <v>3</v>
      </c>
      <c r="C60" s="1" t="n">
        <v>66881</v>
      </c>
      <c r="D60" s="2" t="n">
        <f aca="false">(C60/C56)-1</f>
        <v>0.018487215800935</v>
      </c>
      <c r="E60" s="4" t="n">
        <v>2596.8</v>
      </c>
      <c r="F60" s="2" t="n">
        <f aca="false">(E60/E56)-1</f>
        <v>0.059745347698335</v>
      </c>
      <c r="G60" s="1" t="n">
        <f aca="false">+(E60/C60)*1000000</f>
        <v>38827.1706463719</v>
      </c>
      <c r="H60" s="2" t="n">
        <f aca="false">(G60/G56)-1</f>
        <v>0.0405092290382405</v>
      </c>
      <c r="I60" s="2"/>
      <c r="J60" s="3"/>
      <c r="K60" s="3"/>
      <c r="N60" s="3"/>
      <c r="O60" s="3"/>
    </row>
    <row r="61" customFormat="false" ht="12.75" hidden="false" customHeight="false" outlineLevel="0" collapsed="false">
      <c r="B61" s="0" t="n">
        <v>4</v>
      </c>
      <c r="C61" s="1" t="n">
        <v>66969</v>
      </c>
      <c r="D61" s="2" t="n">
        <f aca="false">(C61/C57)-1</f>
        <v>0.0151894128882624</v>
      </c>
      <c r="E61" s="4" t="n">
        <v>2603.3</v>
      </c>
      <c r="F61" s="2" t="n">
        <f aca="false">(E61/E57)-1</f>
        <v>0.0411534154535276</v>
      </c>
      <c r="G61" s="1" t="n">
        <f aca="false">+(E61/C61)*1000000</f>
        <v>38873.2099926832</v>
      </c>
      <c r="H61" s="2" t="n">
        <f aca="false">(G61/G57)-1</f>
        <v>0.0255755253508765</v>
      </c>
      <c r="I61" s="2"/>
      <c r="J61" s="3"/>
      <c r="K61" s="3"/>
      <c r="N61" s="3"/>
      <c r="O61" s="3"/>
    </row>
    <row r="62" customFormat="false" ht="12.75" hidden="false" customHeight="false" outlineLevel="0" collapsed="false">
      <c r="A62" s="0" t="n">
        <v>1963</v>
      </c>
      <c r="B62" s="0" t="n">
        <v>1</v>
      </c>
      <c r="C62" s="1" t="n">
        <v>67149</v>
      </c>
      <c r="D62" s="2" t="n">
        <f aca="false">(C62/C58)-1</f>
        <v>0.0115848147032238</v>
      </c>
      <c r="E62" s="4" t="n">
        <v>2634.1</v>
      </c>
      <c r="F62" s="2" t="n">
        <f aca="false">(E62/E58)-1</f>
        <v>0.0354166666666667</v>
      </c>
      <c r="G62" s="1" t="n">
        <f aca="false">+(E62/C62)*1000000</f>
        <v>39227.6876796378</v>
      </c>
      <c r="H62" s="2" t="n">
        <f aca="false">(G62/G58)-1</f>
        <v>0.023558926169166</v>
      </c>
      <c r="I62" s="2"/>
      <c r="J62" s="3"/>
      <c r="K62" s="3"/>
      <c r="N62" s="3"/>
      <c r="O62" s="3"/>
    </row>
    <row r="63" customFormat="false" ht="12.75" hidden="false" customHeight="false" outlineLevel="0" collapsed="false">
      <c r="B63" s="0" t="n">
        <v>2</v>
      </c>
      <c r="C63" s="1" t="n">
        <v>67635</v>
      </c>
      <c r="D63" s="2" t="n">
        <f aca="false">(C63/C59)-1</f>
        <v>0.0158913738978927</v>
      </c>
      <c r="E63" s="4" t="n">
        <v>2668.4</v>
      </c>
      <c r="F63" s="2" t="n">
        <f aca="false">(E63/E59)-1</f>
        <v>0.0376822866031499</v>
      </c>
      <c r="G63" s="1" t="n">
        <f aca="false">+(E63/C63)*1000000</f>
        <v>39452.945959932</v>
      </c>
      <c r="H63" s="2" t="n">
        <f aca="false">(G63/G59)-1</f>
        <v>0.0214500420666506</v>
      </c>
      <c r="I63" s="2"/>
      <c r="J63" s="3"/>
      <c r="K63" s="3"/>
      <c r="N63" s="3"/>
      <c r="O63" s="3"/>
    </row>
    <row r="64" customFormat="false" ht="12.75" hidden="false" customHeight="false" outlineLevel="0" collapsed="false">
      <c r="B64" s="0" t="n">
        <v>3</v>
      </c>
      <c r="C64" s="1" t="n">
        <v>67996</v>
      </c>
      <c r="D64" s="2" t="n">
        <f aca="false">(C64/C60)-1</f>
        <v>0.0166714014443563</v>
      </c>
      <c r="E64" s="4" t="n">
        <v>2719.6</v>
      </c>
      <c r="F64" s="2" t="n">
        <f aca="false">(E64/E60)-1</f>
        <v>0.0472889710412814</v>
      </c>
      <c r="G64" s="1" t="n">
        <f aca="false">+(E64/C64)*1000000</f>
        <v>39996.4703806106</v>
      </c>
      <c r="H64" s="2" t="n">
        <f aca="false">(G64/G60)-1</f>
        <v>0.0301155019738213</v>
      </c>
      <c r="I64" s="2"/>
      <c r="J64" s="3"/>
      <c r="K64" s="3"/>
      <c r="N64" s="3"/>
      <c r="O64" s="3"/>
    </row>
    <row r="65" customFormat="false" ht="12.75" hidden="false" customHeight="false" outlineLevel="0" collapsed="false">
      <c r="B65" s="0" t="n">
        <v>4</v>
      </c>
      <c r="C65" s="1" t="n">
        <v>68258</v>
      </c>
      <c r="D65" s="2" t="n">
        <f aca="false">(C65/C61)-1</f>
        <v>0.0192477116277681</v>
      </c>
      <c r="E65" s="4" t="n">
        <v>2739.4</v>
      </c>
      <c r="F65" s="2" t="n">
        <f aca="false">(E65/E61)-1</f>
        <v>0.0522797987170129</v>
      </c>
      <c r="G65" s="1" t="n">
        <f aca="false">+(E65/C65)*1000000</f>
        <v>40133.0247004014</v>
      </c>
      <c r="H65" s="2" t="n">
        <f aca="false">(G65/G61)-1</f>
        <v>0.0324083014486163</v>
      </c>
      <c r="I65" s="2"/>
      <c r="J65" s="3"/>
      <c r="K65" s="3"/>
      <c r="N65" s="3"/>
      <c r="O65" s="3"/>
    </row>
    <row r="66" customFormat="false" ht="12.75" hidden="false" customHeight="false" outlineLevel="0" collapsed="false">
      <c r="A66" s="0" t="n">
        <v>1964</v>
      </c>
      <c r="B66" s="0" t="n">
        <v>1</v>
      </c>
      <c r="C66" s="1" t="n">
        <v>68614</v>
      </c>
      <c r="D66" s="2" t="n">
        <f aca="false">(C66/C62)-1</f>
        <v>0.0218171528987774</v>
      </c>
      <c r="E66" s="4" t="n">
        <v>2800.5</v>
      </c>
      <c r="F66" s="2" t="n">
        <f aca="false">(E66/E62)-1</f>
        <v>0.0631714817205118</v>
      </c>
      <c r="G66" s="1" t="n">
        <f aca="false">+(E66/C66)*1000000</f>
        <v>40815.2855102457</v>
      </c>
      <c r="H66" s="2" t="n">
        <f aca="false">(G66/G62)-1</f>
        <v>0.0404713589945294</v>
      </c>
      <c r="I66" s="2"/>
      <c r="J66" s="3"/>
      <c r="K66" s="3"/>
      <c r="N66" s="3"/>
      <c r="O66" s="3"/>
    </row>
    <row r="67" customFormat="false" ht="12.75" hidden="false" customHeight="false" outlineLevel="0" collapsed="false">
      <c r="B67" s="0" t="n">
        <v>2</v>
      </c>
      <c r="C67" s="1" t="n">
        <v>69402</v>
      </c>
      <c r="D67" s="2" t="n">
        <f aca="false">(C67/C63)-1</f>
        <v>0.0261255267243292</v>
      </c>
      <c r="E67" s="4" t="n">
        <v>2833.8</v>
      </c>
      <c r="F67" s="2" t="n">
        <f aca="false">(E67/E63)-1</f>
        <v>0.06198470993854</v>
      </c>
      <c r="G67" s="1" t="n">
        <f aca="false">+(E67/C67)*1000000</f>
        <v>40831.6763205671</v>
      </c>
      <c r="H67" s="2" t="n">
        <f aca="false">(G67/G63)-1</f>
        <v>0.0349461954510411</v>
      </c>
      <c r="I67" s="2"/>
      <c r="J67" s="3"/>
      <c r="K67" s="3"/>
      <c r="N67" s="3"/>
      <c r="O67" s="3"/>
    </row>
    <row r="68" customFormat="false" ht="12.75" hidden="false" customHeight="false" outlineLevel="0" collapsed="false">
      <c r="B68" s="0" t="n">
        <v>3</v>
      </c>
      <c r="C68" s="1" t="n">
        <v>69480</v>
      </c>
      <c r="D68" s="2" t="n">
        <f aca="false">(C68/C64)-1</f>
        <v>0.0218248132243073</v>
      </c>
      <c r="E68" s="4" t="n">
        <v>2872</v>
      </c>
      <c r="F68" s="2" t="n">
        <f aca="false">(E68/E64)-1</f>
        <v>0.05603765259597</v>
      </c>
      <c r="G68" s="1" t="n">
        <f aca="false">+(E68/C68)*1000000</f>
        <v>41335.636154289</v>
      </c>
      <c r="H68" s="2" t="n">
        <f aca="false">(G68/G64)-1</f>
        <v>0.0334820988185893</v>
      </c>
      <c r="I68" s="2"/>
      <c r="J68" s="3"/>
      <c r="K68" s="3"/>
      <c r="N68" s="3"/>
      <c r="O68" s="3"/>
    </row>
    <row r="69" customFormat="false" ht="12.75" hidden="false" customHeight="false" outlineLevel="0" collapsed="false">
      <c r="B69" s="0" t="n">
        <v>4</v>
      </c>
      <c r="C69" s="1" t="n">
        <v>69710</v>
      </c>
      <c r="D69" s="2" t="n">
        <f aca="false">(C69/C65)-1</f>
        <v>0.0212722318263061</v>
      </c>
      <c r="E69" s="4" t="n">
        <v>2879.5</v>
      </c>
      <c r="F69" s="2" t="n">
        <f aca="false">(E69/E65)-1</f>
        <v>0.0511425859677301</v>
      </c>
      <c r="G69" s="1" t="n">
        <f aca="false">+(E69/C69)*1000000</f>
        <v>41306.8426337685</v>
      </c>
      <c r="H69" s="2" t="n">
        <f aca="false">(G69/G65)-1</f>
        <v>0.0292481800743842</v>
      </c>
      <c r="I69" s="2"/>
      <c r="J69" s="3"/>
      <c r="K69" s="3"/>
      <c r="N69" s="3"/>
      <c r="O69" s="3"/>
    </row>
    <row r="70" customFormat="false" ht="12.75" hidden="false" customHeight="false" outlineLevel="0" collapsed="false">
      <c r="A70" s="0" t="n">
        <v>1965</v>
      </c>
      <c r="B70" s="0" t="n">
        <v>1</v>
      </c>
      <c r="C70" s="1" t="n">
        <v>70188</v>
      </c>
      <c r="D70" s="2" t="n">
        <f aca="false">(C70/C66)-1</f>
        <v>0.0229399247966888</v>
      </c>
      <c r="E70" s="4" t="n">
        <v>2950.1</v>
      </c>
      <c r="F70" s="2" t="n">
        <f aca="false">(E70/E66)-1</f>
        <v>0.0534190323156578</v>
      </c>
      <c r="G70" s="1" t="n">
        <f aca="false">+(E70/C70)*1000000</f>
        <v>42031.4013791531</v>
      </c>
      <c r="H70" s="2" t="n">
        <f aca="false">(G70/G66)-1</f>
        <v>0.0297955987249465</v>
      </c>
      <c r="I70" s="2"/>
      <c r="J70" s="3"/>
      <c r="K70" s="3"/>
      <c r="N70" s="3"/>
      <c r="O70" s="3"/>
    </row>
    <row r="71" customFormat="false" ht="12.75" hidden="false" customHeight="false" outlineLevel="0" collapsed="false">
      <c r="B71" s="0" t="n">
        <v>2</v>
      </c>
      <c r="C71" s="1" t="n">
        <v>70897</v>
      </c>
      <c r="D71" s="2" t="n">
        <f aca="false">(C71/C67)-1</f>
        <v>0.021541165960635</v>
      </c>
      <c r="E71" s="4" t="n">
        <v>2989.9</v>
      </c>
      <c r="F71" s="2" t="n">
        <f aca="false">(E71/E67)-1</f>
        <v>0.055085044816148</v>
      </c>
      <c r="G71" s="1" t="n">
        <f aca="false">+(E71/C71)*1000000</f>
        <v>42172.4473532025</v>
      </c>
      <c r="H71" s="2" t="n">
        <f aca="false">(G71/G67)-1</f>
        <v>0.0328365414662157</v>
      </c>
      <c r="I71" s="2"/>
      <c r="J71" s="3"/>
      <c r="K71" s="3"/>
      <c r="N71" s="3"/>
      <c r="O71" s="3"/>
    </row>
    <row r="72" customFormat="false" ht="12.75" hidden="false" customHeight="false" outlineLevel="0" collapsed="false">
      <c r="B72" s="0" t="n">
        <v>3</v>
      </c>
      <c r="C72" s="1" t="n">
        <v>71369</v>
      </c>
      <c r="D72" s="2" t="n">
        <f aca="false">(C72/C68)-1</f>
        <v>0.0271876799078872</v>
      </c>
      <c r="E72" s="4" t="n">
        <v>3050.7</v>
      </c>
      <c r="F72" s="2" t="n">
        <f aca="false">(E72/E68)-1</f>
        <v>0.0622214484679664</v>
      </c>
      <c r="G72" s="1" t="n">
        <f aca="false">+(E72/C72)*1000000</f>
        <v>42745.449705054</v>
      </c>
      <c r="H72" s="2" t="n">
        <f aca="false">(G72/G68)-1</f>
        <v>0.0341064921682286</v>
      </c>
      <c r="I72" s="2"/>
      <c r="J72" s="3"/>
      <c r="K72" s="3"/>
      <c r="N72" s="3"/>
      <c r="O72" s="3"/>
    </row>
    <row r="73" customFormat="false" ht="12.75" hidden="false" customHeight="false" outlineLevel="0" collapsed="false">
      <c r="B73" s="0" t="n">
        <v>4</v>
      </c>
      <c r="C73" s="1" t="n">
        <v>71827</v>
      </c>
      <c r="D73" s="2" t="n">
        <f aca="false">(C73/C69)-1</f>
        <v>0.0303686702051356</v>
      </c>
      <c r="E73" s="4" t="n">
        <v>3123.6</v>
      </c>
      <c r="F73" s="2" t="n">
        <f aca="false">(E73/E69)-1</f>
        <v>0.084771661746831</v>
      </c>
      <c r="G73" s="1" t="n">
        <f aca="false">+(E73/C73)*1000000</f>
        <v>43487.8249126373</v>
      </c>
      <c r="H73" s="2" t="n">
        <f aca="false">(G73/G69)-1</f>
        <v>0.0527995397325738</v>
      </c>
      <c r="I73" s="2"/>
      <c r="J73" s="3"/>
      <c r="K73" s="3"/>
      <c r="N73" s="3"/>
      <c r="O73" s="3"/>
    </row>
    <row r="74" customFormat="false" ht="12.75" hidden="false" customHeight="false" outlineLevel="0" collapsed="false">
      <c r="A74" s="0" t="n">
        <v>1966</v>
      </c>
      <c r="B74" s="0" t="n">
        <v>1</v>
      </c>
      <c r="C74" s="1" t="n">
        <v>72173</v>
      </c>
      <c r="D74" s="2" t="n">
        <f aca="false">(C74/C70)-1</f>
        <v>0.0282811876674076</v>
      </c>
      <c r="E74" s="4" t="n">
        <v>3201.1</v>
      </c>
      <c r="F74" s="2" t="n">
        <f aca="false">(E74/E70)-1</f>
        <v>0.0850818616318092</v>
      </c>
      <c r="G74" s="1" t="n">
        <f aca="false">+(E74/C74)*1000000</f>
        <v>44353.1514555305</v>
      </c>
      <c r="H74" s="2" t="n">
        <f aca="false">(G74/G70)-1</f>
        <v>0.0552384645811235</v>
      </c>
      <c r="I74" s="2"/>
      <c r="J74" s="3"/>
      <c r="K74" s="3"/>
      <c r="N74" s="3"/>
      <c r="O74" s="3"/>
    </row>
    <row r="75" customFormat="false" ht="12.75" hidden="false" customHeight="false" outlineLevel="0" collapsed="false">
      <c r="B75" s="0" t="n">
        <v>2</v>
      </c>
      <c r="C75" s="1" t="n">
        <v>72594</v>
      </c>
      <c r="D75" s="2" t="n">
        <f aca="false">(C75/C71)-1</f>
        <v>0.02393613269955</v>
      </c>
      <c r="E75" s="4" t="n">
        <v>3213.2</v>
      </c>
      <c r="F75" s="2" t="n">
        <f aca="false">(E75/E71)-1</f>
        <v>0.0746847720659554</v>
      </c>
      <c r="G75" s="1" t="n">
        <f aca="false">+(E75/C75)*1000000</f>
        <v>44262.6112350883</v>
      </c>
      <c r="H75" s="2" t="n">
        <f aca="false">(G75/G71)-1</f>
        <v>0.0495623093528397</v>
      </c>
      <c r="I75" s="2"/>
      <c r="J75" s="3"/>
      <c r="K75" s="3"/>
      <c r="N75" s="3"/>
      <c r="O75" s="3"/>
    </row>
    <row r="76" customFormat="false" ht="12.75" hidden="false" customHeight="false" outlineLevel="0" collapsed="false">
      <c r="B76" s="0" t="n">
        <v>3</v>
      </c>
      <c r="C76" s="1" t="n">
        <v>73088</v>
      </c>
      <c r="D76" s="2" t="n">
        <f aca="false">(C76/C72)-1</f>
        <v>0.0240860877972229</v>
      </c>
      <c r="E76" s="4" t="n">
        <v>3233.6</v>
      </c>
      <c r="F76" s="2" t="n">
        <f aca="false">(E76/E72)-1</f>
        <v>0.0599534533057986</v>
      </c>
      <c r="G76" s="1" t="n">
        <f aca="false">+(E76/C76)*1000000</f>
        <v>44242.5569176883</v>
      </c>
      <c r="H76" s="2" t="n">
        <f aca="false">(G76/G72)-1</f>
        <v>0.035023779676302</v>
      </c>
      <c r="I76" s="2"/>
      <c r="J76" s="3"/>
      <c r="K76" s="3"/>
      <c r="N76" s="3"/>
      <c r="O76" s="3"/>
    </row>
    <row r="77" customFormat="false" ht="12.75" hidden="false" customHeight="false" outlineLevel="0" collapsed="false">
      <c r="B77" s="0" t="n">
        <v>4</v>
      </c>
      <c r="C77" s="1" t="n">
        <v>73657</v>
      </c>
      <c r="D77" s="2" t="n">
        <f aca="false">(C77/C73)-1</f>
        <v>0.0254778843610342</v>
      </c>
      <c r="E77" s="4" t="n">
        <v>3261.8</v>
      </c>
      <c r="F77" s="2" t="n">
        <f aca="false">(E77/E73)-1</f>
        <v>0.0442438212319121</v>
      </c>
      <c r="G77" s="1" t="n">
        <f aca="false">+(E77/C77)*1000000</f>
        <v>44283.6390295559</v>
      </c>
      <c r="H77" s="2" t="n">
        <f aca="false">(G77/G73)-1</f>
        <v>0.0182996992495561</v>
      </c>
      <c r="I77" s="2"/>
      <c r="J77" s="3"/>
      <c r="K77" s="3"/>
      <c r="N77" s="3"/>
      <c r="O77" s="3"/>
    </row>
    <row r="78" customFormat="false" ht="12.75" hidden="false" customHeight="false" outlineLevel="0" collapsed="false">
      <c r="A78" s="0" t="n">
        <v>1967</v>
      </c>
      <c r="B78" s="0" t="n">
        <v>1</v>
      </c>
      <c r="C78" s="1" t="n">
        <v>73572</v>
      </c>
      <c r="D78" s="2" t="n">
        <f aca="false">(C78/C74)-1</f>
        <v>0.0193839801587852</v>
      </c>
      <c r="E78" s="4" t="n">
        <v>3291.8</v>
      </c>
      <c r="F78" s="2" t="n">
        <f aca="false">(E78/E74)-1</f>
        <v>0.0283340101839993</v>
      </c>
      <c r="G78" s="1" t="n">
        <f aca="false">+(E78/C78)*1000000</f>
        <v>44742.5651062904</v>
      </c>
      <c r="H78" s="2" t="n">
        <f aca="false">(G78/G74)-1</f>
        <v>0.00877984174699309</v>
      </c>
      <c r="I78" s="2"/>
      <c r="J78" s="3"/>
      <c r="K78" s="3"/>
      <c r="N78" s="3"/>
      <c r="O78" s="3"/>
    </row>
    <row r="79" customFormat="false" ht="12.75" hidden="false" customHeight="false" outlineLevel="0" collapsed="false">
      <c r="B79" s="0" t="n">
        <v>2</v>
      </c>
      <c r="C79" s="1" t="n">
        <v>74001</v>
      </c>
      <c r="D79" s="2" t="n">
        <f aca="false">(C79/C75)-1</f>
        <v>0.0193817670881891</v>
      </c>
      <c r="E79" s="4" t="n">
        <v>3289.7</v>
      </c>
      <c r="F79" s="2" t="n">
        <f aca="false">(E79/E75)-1</f>
        <v>0.0238080418274618</v>
      </c>
      <c r="G79" s="1" t="n">
        <f aca="false">+(E79/C79)*1000000</f>
        <v>44454.8046648018</v>
      </c>
      <c r="H79" s="2" t="n">
        <f aca="false">(G79/G75)-1</f>
        <v>0.00434211684197194</v>
      </c>
      <c r="I79" s="2"/>
      <c r="J79" s="3"/>
      <c r="K79" s="3"/>
      <c r="N79" s="3"/>
      <c r="O79" s="3"/>
    </row>
    <row r="80" customFormat="false" ht="12.75" hidden="false" customHeight="false" outlineLevel="0" collapsed="false">
      <c r="B80" s="0" t="n">
        <v>3</v>
      </c>
      <c r="C80" s="1" t="n">
        <v>74714</v>
      </c>
      <c r="D80" s="2" t="n">
        <f aca="false">(C80/C76)-1</f>
        <v>0.0222471541155866</v>
      </c>
      <c r="E80" s="4" t="n">
        <v>3213.5</v>
      </c>
      <c r="F80" s="2" t="n">
        <f aca="false">(E80/E76)-1</f>
        <v>-0.00621598218703612</v>
      </c>
      <c r="G80" s="1" t="n">
        <f aca="false">+(E80/C80)*1000000</f>
        <v>43010.6807291806</v>
      </c>
      <c r="H80" s="2" t="n">
        <f aca="false">(G80/G76)-1</f>
        <v>-0.0278436933651806</v>
      </c>
      <c r="I80" s="2"/>
      <c r="J80" s="3"/>
      <c r="K80" s="3"/>
      <c r="N80" s="3"/>
      <c r="O80" s="3"/>
    </row>
    <row r="81" customFormat="false" ht="12.75" hidden="false" customHeight="false" outlineLevel="0" collapsed="false">
      <c r="B81" s="0" t="n">
        <v>4</v>
      </c>
      <c r="C81" s="1" t="n">
        <v>75216</v>
      </c>
      <c r="D81" s="2" t="n">
        <f aca="false">(C81/C77)-1</f>
        <v>0.0211656733236487</v>
      </c>
      <c r="E81" s="4" t="n">
        <v>3338.3</v>
      </c>
      <c r="F81" s="2" t="n">
        <f aca="false">(E81/E77)-1</f>
        <v>0.0234533079894537</v>
      </c>
      <c r="G81" s="1" t="n">
        <f aca="false">+(E81/C81)*1000000</f>
        <v>44382.8440757286</v>
      </c>
      <c r="H81" s="2" t="n">
        <f aca="false">(G81/G77)-1</f>
        <v>0.00224021892388837</v>
      </c>
      <c r="I81" s="2"/>
      <c r="J81" s="3"/>
      <c r="K81" s="3"/>
      <c r="N81" s="3"/>
      <c r="O81" s="3"/>
    </row>
    <row r="82" customFormat="false" ht="12.75" hidden="false" customHeight="false" outlineLevel="0" collapsed="false">
      <c r="A82" s="0" t="n">
        <v>1968</v>
      </c>
      <c r="B82" s="0" t="n">
        <v>1</v>
      </c>
      <c r="C82" s="1" t="n">
        <v>75103</v>
      </c>
      <c r="D82" s="2" t="n">
        <f aca="false">(C82/C78)-1</f>
        <v>0.0208095471103138</v>
      </c>
      <c r="E82" s="4" t="n">
        <v>3406.2</v>
      </c>
      <c r="F82" s="2" t="n">
        <f aca="false">(E82/E78)-1</f>
        <v>0.0347530226623731</v>
      </c>
      <c r="G82" s="1" t="n">
        <f aca="false">+(E82/C82)*1000000</f>
        <v>45353.7142324541</v>
      </c>
      <c r="H82" s="2" t="n">
        <f aca="false">(G82/G78)-1</f>
        <v>0.0136592330974277</v>
      </c>
      <c r="I82" s="2"/>
      <c r="J82" s="3"/>
      <c r="K82" s="3"/>
      <c r="N82" s="3"/>
      <c r="O82" s="3"/>
    </row>
    <row r="83" customFormat="false" ht="12.75" hidden="false" customHeight="false" outlineLevel="0" collapsed="false">
      <c r="B83" s="0" t="n">
        <v>2</v>
      </c>
      <c r="C83" s="1" t="n">
        <v>75950</v>
      </c>
      <c r="D83" s="2" t="n">
        <f aca="false">(C83/C79)-1</f>
        <v>0.0263374819259199</v>
      </c>
      <c r="E83" s="4" t="n">
        <v>3464.8</v>
      </c>
      <c r="F83" s="2" t="n">
        <f aca="false">(E83/E79)-1</f>
        <v>0.0532267380004257</v>
      </c>
      <c r="G83" s="1" t="n">
        <f aca="false">+(E83/C83)*1000000</f>
        <v>45619.4865042791</v>
      </c>
      <c r="H83" s="2" t="n">
        <f aca="false">(G83/G79)-1</f>
        <v>0.0261992342168467</v>
      </c>
      <c r="I83" s="2"/>
      <c r="J83" s="3"/>
      <c r="K83" s="3"/>
      <c r="N83" s="3"/>
      <c r="O83" s="3"/>
    </row>
    <row r="84" customFormat="false" ht="12.75" hidden="false" customHeight="false" outlineLevel="0" collapsed="false">
      <c r="B84" s="0" t="n">
        <v>3</v>
      </c>
      <c r="C84" s="1" t="n">
        <v>76101</v>
      </c>
      <c r="D84" s="2" t="n">
        <f aca="false">(C84/C80)-1</f>
        <v>0.0185641245282009</v>
      </c>
      <c r="E84" s="4" t="n">
        <v>3489.2</v>
      </c>
      <c r="F84" s="2" t="n">
        <f aca="false">(E84/E80)-1</f>
        <v>0.0857943052746226</v>
      </c>
      <c r="G84" s="1" t="n">
        <f aca="false">+(E84/C84)*1000000</f>
        <v>45849.5946176791</v>
      </c>
      <c r="H84" s="2" t="n">
        <f aca="false">(G84/G80)-1</f>
        <v>0.0660048583367914</v>
      </c>
      <c r="I84" s="2"/>
      <c r="J84" s="3"/>
      <c r="K84" s="3"/>
      <c r="N84" s="3"/>
      <c r="O84" s="3"/>
    </row>
    <row r="85" customFormat="false" ht="12.75" hidden="false" customHeight="false" outlineLevel="0" collapsed="false">
      <c r="B85" s="0" t="n">
        <v>4</v>
      </c>
      <c r="C85" s="1" t="n">
        <v>76499</v>
      </c>
      <c r="D85" s="2" t="n">
        <f aca="false">(C85/C81)-1</f>
        <v>0.0170575409487344</v>
      </c>
      <c r="E85" s="4" t="n">
        <v>3504.1</v>
      </c>
      <c r="F85" s="2" t="n">
        <f aca="false">(E85/E81)-1</f>
        <v>0.0496659976634812</v>
      </c>
      <c r="G85" s="1" t="n">
        <f aca="false">+(E85/C85)*1000000</f>
        <v>45805.8275271572</v>
      </c>
      <c r="H85" s="2" t="n">
        <f aca="false">(G85/G81)-1</f>
        <v>0.0320615652525706</v>
      </c>
      <c r="I85" s="2"/>
      <c r="J85" s="3"/>
      <c r="K85" s="3"/>
      <c r="N85" s="3"/>
      <c r="O85" s="3"/>
    </row>
    <row r="86" customFormat="false" ht="12.75" hidden="false" customHeight="false" outlineLevel="0" collapsed="false">
      <c r="A86" s="0" t="n">
        <v>1969</v>
      </c>
      <c r="B86" s="0" t="n">
        <v>1</v>
      </c>
      <c r="C86" s="1" t="n">
        <v>77166</v>
      </c>
      <c r="D86" s="2" t="n">
        <f aca="false">(C86/C82)-1</f>
        <v>0.0274689426520911</v>
      </c>
      <c r="E86" s="4" t="n">
        <v>3558.3</v>
      </c>
      <c r="F86" s="2" t="n">
        <f aca="false">(E86/E82)-1</f>
        <v>0.0446538664787741</v>
      </c>
      <c r="G86" s="1" t="n">
        <f aca="false">+(E86/C86)*1000000</f>
        <v>46112.2774278828</v>
      </c>
      <c r="H86" s="2" t="n">
        <f aca="false">(G86/G82)-1</f>
        <v>0.0167254922395275</v>
      </c>
      <c r="I86" s="2"/>
      <c r="J86" s="3"/>
      <c r="K86" s="3"/>
      <c r="N86" s="3"/>
      <c r="O86" s="3"/>
    </row>
    <row r="87" customFormat="false" ht="12.75" hidden="false" customHeight="false" outlineLevel="0" collapsed="false">
      <c r="B87" s="0" t="n">
        <v>2</v>
      </c>
      <c r="C87" s="1" t="n">
        <v>77605</v>
      </c>
      <c r="D87" s="2" t="n">
        <f aca="false">(C87/C83)-1</f>
        <v>0.0217906517445687</v>
      </c>
      <c r="E87" s="4" t="n">
        <v>3567.6</v>
      </c>
      <c r="F87" s="2" t="n">
        <f aca="false">(E87/E83)-1</f>
        <v>0.0296698222119602</v>
      </c>
      <c r="G87" s="1" t="n">
        <f aca="false">+(E87/C87)*1000000</f>
        <v>45971.2647380968</v>
      </c>
      <c r="H87" s="2" t="n">
        <f aca="false">(G87/G83)-1</f>
        <v>0.00771113970747206</v>
      </c>
      <c r="I87" s="2"/>
      <c r="J87" s="3"/>
      <c r="K87" s="3"/>
      <c r="N87" s="3"/>
      <c r="O87" s="3"/>
    </row>
    <row r="88" customFormat="false" ht="12.75" hidden="false" customHeight="false" outlineLevel="0" collapsed="false">
      <c r="B88" s="0" t="n">
        <v>3</v>
      </c>
      <c r="C88" s="1" t="n">
        <v>78153</v>
      </c>
      <c r="D88" s="2" t="n">
        <f aca="false">(C88/C84)-1</f>
        <v>0.0269641660424962</v>
      </c>
      <c r="E88" s="4" t="n">
        <v>3588.3</v>
      </c>
      <c r="F88" s="2" t="n">
        <f aca="false">(E88/E84)-1</f>
        <v>0.0284019259429096</v>
      </c>
      <c r="G88" s="1" t="n">
        <f aca="false">+(E88/C88)*1000000</f>
        <v>45913.7844996353</v>
      </c>
      <c r="H88" s="2" t="n">
        <f aca="false">(G88/G84)-1</f>
        <v>0.00140000980360777</v>
      </c>
      <c r="I88" s="2"/>
      <c r="J88" s="3"/>
      <c r="K88" s="3"/>
      <c r="N88" s="3"/>
      <c r="O88" s="3"/>
    </row>
    <row r="89" customFormat="false" ht="12.75" hidden="false" customHeight="false" outlineLevel="0" collapsed="false">
      <c r="B89" s="0" t="n">
        <v>4</v>
      </c>
      <c r="C89" s="1" t="n">
        <v>78575</v>
      </c>
      <c r="D89" s="2" t="n">
        <f aca="false">(C89/C85)-1</f>
        <v>0.027137609641956</v>
      </c>
      <c r="E89" s="4" t="n">
        <v>3571.4</v>
      </c>
      <c r="F89" s="2" t="n">
        <f aca="false">(E89/E85)-1</f>
        <v>0.0192060728860479</v>
      </c>
      <c r="G89" s="1" t="n">
        <f aca="false">+(E89/C89)*1000000</f>
        <v>45452.1158129176</v>
      </c>
      <c r="H89" s="2" t="n">
        <f aca="false">(G89/G85)-1</f>
        <v>-0.00772198065911833</v>
      </c>
      <c r="I89" s="2"/>
      <c r="J89" s="3"/>
      <c r="K89" s="3"/>
      <c r="N89" s="3"/>
      <c r="O89" s="3"/>
    </row>
    <row r="90" customFormat="false" ht="12.75" hidden="false" customHeight="false" outlineLevel="0" collapsed="false">
      <c r="A90" s="0" t="n">
        <v>1970</v>
      </c>
      <c r="B90" s="0" t="n">
        <v>1</v>
      </c>
      <c r="C90" s="1" t="n">
        <v>78780</v>
      </c>
      <c r="D90" s="2" t="n">
        <f aca="false">(C90/C86)-1</f>
        <v>0.0209159474379907</v>
      </c>
      <c r="E90" s="4" t="n">
        <v>3566.5</v>
      </c>
      <c r="F90" s="2" t="n">
        <f aca="false">(E90/E86)-1</f>
        <v>0.00230447123626454</v>
      </c>
      <c r="G90" s="1" t="n">
        <f aca="false">+(E90/C90)*1000000</f>
        <v>45271.6425488703</v>
      </c>
      <c r="H90" s="2" t="n">
        <f aca="false">(G90/G86)-1</f>
        <v>-0.0182301748233362</v>
      </c>
      <c r="I90" s="2"/>
      <c r="J90" s="3"/>
      <c r="K90" s="3"/>
      <c r="N90" s="3"/>
      <c r="O90" s="3"/>
    </row>
    <row r="91" customFormat="false" ht="12.75" hidden="false" customHeight="false" outlineLevel="0" collapsed="false">
      <c r="B91" s="0" t="n">
        <v>2</v>
      </c>
      <c r="C91" s="1" t="n">
        <v>78636</v>
      </c>
      <c r="D91" s="2" t="n">
        <f aca="false">(C91/C87)-1</f>
        <v>0.0132852264673669</v>
      </c>
      <c r="E91" s="4" t="n">
        <v>3573.9</v>
      </c>
      <c r="F91" s="2" t="n">
        <f aca="false">(E91/E87)-1</f>
        <v>0.0017658930373361</v>
      </c>
      <c r="G91" s="1" t="n">
        <f aca="false">+(E91/C91)*1000000</f>
        <v>45448.6494735236</v>
      </c>
      <c r="H91" s="2" t="n">
        <f aca="false">(G91/G87)-1</f>
        <v>-0.01136830295078</v>
      </c>
      <c r="I91" s="2"/>
      <c r="J91" s="3"/>
      <c r="K91" s="3"/>
      <c r="N91" s="3"/>
      <c r="O91" s="3"/>
    </row>
    <row r="92" customFormat="false" ht="12.75" hidden="false" customHeight="false" outlineLevel="0" collapsed="false">
      <c r="B92" s="0" t="n">
        <v>3</v>
      </c>
      <c r="C92" s="1" t="n">
        <v>78616</v>
      </c>
      <c r="D92" s="2" t="n">
        <f aca="false">(C92/C88)-1</f>
        <v>0.00592427673921669</v>
      </c>
      <c r="E92" s="4" t="n">
        <v>3605.2</v>
      </c>
      <c r="F92" s="2" t="n">
        <f aca="false">(E92/E88)-1</f>
        <v>0.0047097511356351</v>
      </c>
      <c r="G92" s="1" t="n">
        <f aca="false">+(E92/C92)*1000000</f>
        <v>45858.3494454055</v>
      </c>
      <c r="H92" s="2" t="n">
        <f aca="false">(G92/G88)-1</f>
        <v>-0.00120737279302818</v>
      </c>
      <c r="I92" s="2"/>
      <c r="J92" s="3"/>
      <c r="K92" s="3"/>
      <c r="N92" s="3"/>
      <c r="O92" s="3"/>
    </row>
    <row r="93" customFormat="false" ht="12.75" hidden="false" customHeight="false" outlineLevel="0" collapsed="false">
      <c r="B93" s="0" t="n">
        <v>4</v>
      </c>
      <c r="C93" s="1" t="n">
        <v>78643</v>
      </c>
      <c r="D93" s="2" t="n">
        <f aca="false">(C93/C89)-1</f>
        <v>0.000865415208399556</v>
      </c>
      <c r="E93" s="4" t="n">
        <v>3566.5</v>
      </c>
      <c r="F93" s="2" t="n">
        <f aca="false">(E93/E89)-1</f>
        <v>-0.00137201097608786</v>
      </c>
      <c r="G93" s="1" t="n">
        <f aca="false">+(E93/C93)*1000000</f>
        <v>45350.5079918111</v>
      </c>
      <c r="H93" s="2" t="n">
        <f aca="false">(G93/G89)-1</f>
        <v>-0.00223549155609659</v>
      </c>
      <c r="I93" s="2"/>
      <c r="J93" s="3"/>
      <c r="K93" s="3"/>
      <c r="N93" s="3"/>
      <c r="O93" s="3"/>
    </row>
    <row r="94" customFormat="false" ht="12.75" hidden="false" customHeight="false" outlineLevel="0" collapsed="false">
      <c r="A94" s="0" t="n">
        <v>1971</v>
      </c>
      <c r="B94" s="0" t="n">
        <v>1</v>
      </c>
      <c r="C94" s="1" t="n">
        <v>78684</v>
      </c>
      <c r="D94" s="2" t="n">
        <f aca="false">(C94/C90)-1</f>
        <v>-0.00121858339680125</v>
      </c>
      <c r="E94" s="4" t="n">
        <v>3666.1</v>
      </c>
      <c r="F94" s="2" t="n">
        <f aca="false">(E94/E90)-1</f>
        <v>0.0279265386233001</v>
      </c>
      <c r="G94" s="1" t="n">
        <f aca="false">+(E94/C94)*1000000</f>
        <v>46592.6999135784</v>
      </c>
      <c r="H94" s="2" t="n">
        <f aca="false">(G94/G90)-1</f>
        <v>0.0291806811136139</v>
      </c>
      <c r="I94" s="2"/>
      <c r="J94" s="3"/>
      <c r="K94" s="3"/>
      <c r="N94" s="3"/>
      <c r="O94" s="3"/>
    </row>
    <row r="95" customFormat="false" ht="12.75" hidden="false" customHeight="false" outlineLevel="0" collapsed="false">
      <c r="B95" s="0" t="n">
        <v>2</v>
      </c>
      <c r="C95" s="1" t="n">
        <v>78961</v>
      </c>
      <c r="D95" s="2" t="n">
        <f aca="false">(C95/C91)-1</f>
        <v>0.00413296708886524</v>
      </c>
      <c r="E95" s="4" t="n">
        <v>3686.2</v>
      </c>
      <c r="F95" s="2" t="n">
        <f aca="false">(E95/E91)-1</f>
        <v>0.0314222557989869</v>
      </c>
      <c r="G95" s="1" t="n">
        <f aca="false">+(E95/C95)*1000000</f>
        <v>46683.8059295095</v>
      </c>
      <c r="H95" s="2" t="n">
        <f aca="false">(G95/G91)-1</f>
        <v>0.0271769671991129</v>
      </c>
      <c r="I95" s="2"/>
      <c r="J95" s="3"/>
      <c r="K95" s="3"/>
      <c r="N95" s="3"/>
      <c r="O95" s="3"/>
    </row>
    <row r="96" customFormat="false" ht="12.75" hidden="false" customHeight="false" outlineLevel="0" collapsed="false">
      <c r="B96" s="0" t="n">
        <v>3</v>
      </c>
      <c r="C96" s="1" t="n">
        <v>79511</v>
      </c>
      <c r="D96" s="2" t="n">
        <f aca="false">(C96/C92)-1</f>
        <v>0.0113844510023404</v>
      </c>
      <c r="E96" s="4" t="n">
        <v>3714.5</v>
      </c>
      <c r="F96" s="2" t="n">
        <f aca="false">(E96/E92)-1</f>
        <v>0.0303173194274937</v>
      </c>
      <c r="G96" s="1" t="n">
        <f aca="false">+(E96/C96)*1000000</f>
        <v>46716.8064796066</v>
      </c>
      <c r="H96" s="2" t="n">
        <f aca="false">(G96/G92)-1</f>
        <v>0.0187197542995541</v>
      </c>
      <c r="I96" s="2"/>
      <c r="J96" s="3"/>
      <c r="K96" s="3"/>
      <c r="N96" s="3"/>
      <c r="O96" s="3"/>
    </row>
    <row r="97" customFormat="false" ht="12.75" hidden="false" customHeight="false" outlineLevel="0" collapsed="false">
      <c r="B97" s="0" t="n">
        <v>4</v>
      </c>
      <c r="C97" s="1" t="n">
        <v>80229</v>
      </c>
      <c r="D97" s="2" t="n">
        <f aca="false">(C97/C93)-1</f>
        <v>0.0201670841651513</v>
      </c>
      <c r="E97" s="4" t="n">
        <v>3723.8</v>
      </c>
      <c r="F97" s="2" t="n">
        <f aca="false">(E97/E93)-1</f>
        <v>0.0441048647133044</v>
      </c>
      <c r="G97" s="1" t="n">
        <f aca="false">+(E97/C97)*1000000</f>
        <v>46414.6380984432</v>
      </c>
      <c r="H97" s="2" t="n">
        <f aca="false">(G97/G93)-1</f>
        <v>0.023464568617936</v>
      </c>
      <c r="I97" s="2"/>
      <c r="J97" s="3"/>
      <c r="K97" s="3"/>
      <c r="N97" s="3"/>
      <c r="O97" s="3"/>
    </row>
    <row r="98" customFormat="false" ht="12.75" hidden="false" customHeight="false" outlineLevel="0" collapsed="false">
      <c r="A98" s="0" t="n">
        <v>1972</v>
      </c>
      <c r="B98" s="0" t="n">
        <v>1</v>
      </c>
      <c r="C98" s="1" t="n">
        <v>81213</v>
      </c>
      <c r="D98" s="2" t="n">
        <f aca="false">(C98/C94)-1</f>
        <v>0.0321412231203295</v>
      </c>
      <c r="E98" s="4" t="n">
        <v>3796.9</v>
      </c>
      <c r="F98" s="2" t="n">
        <f aca="false">(E98/E94)-1</f>
        <v>0.0356782411827283</v>
      </c>
      <c r="G98" s="1" t="n">
        <f aca="false">+(E98/C98)*1000000</f>
        <v>46752.3672318471</v>
      </c>
      <c r="H98" s="2" t="n">
        <f aca="false">(G98/G94)-1</f>
        <v>0.0034268741361827</v>
      </c>
      <c r="I98" s="2"/>
      <c r="J98" s="3"/>
      <c r="K98" s="3"/>
      <c r="N98" s="3"/>
      <c r="O98" s="3"/>
    </row>
    <row r="99" customFormat="false" ht="12.75" hidden="false" customHeight="false" outlineLevel="0" collapsed="false">
      <c r="B99" s="0" t="n">
        <v>2</v>
      </c>
      <c r="C99" s="1" t="n">
        <v>81875</v>
      </c>
      <c r="D99" s="2" t="n">
        <f aca="false">(C99/C95)-1</f>
        <v>0.0369042945251454</v>
      </c>
      <c r="E99" s="4" t="n">
        <v>3883.8</v>
      </c>
      <c r="F99" s="2" t="n">
        <f aca="false">(E99/E95)-1</f>
        <v>0.0536053388313169</v>
      </c>
      <c r="G99" s="1" t="n">
        <f aca="false">+(E99/C99)*1000000</f>
        <v>47435.7251908397</v>
      </c>
      <c r="H99" s="2" t="n">
        <f aca="false">(G99/G95)-1</f>
        <v>0.0161066401155372</v>
      </c>
      <c r="I99" s="2"/>
      <c r="J99" s="3"/>
      <c r="K99" s="3"/>
      <c r="N99" s="3"/>
      <c r="O99" s="3"/>
    </row>
    <row r="100" customFormat="false" ht="12.75" hidden="false" customHeight="false" outlineLevel="0" collapsed="false">
      <c r="B100" s="0" t="n">
        <v>3</v>
      </c>
      <c r="C100" s="1" t="n">
        <v>82450</v>
      </c>
      <c r="D100" s="2" t="n">
        <f aca="false">(C100/C96)-1</f>
        <v>0.0369634390210161</v>
      </c>
      <c r="E100" s="4" t="n">
        <v>3922.3</v>
      </c>
      <c r="F100" s="2" t="n">
        <f aca="false">(E100/E96)-1</f>
        <v>0.0559429263696325</v>
      </c>
      <c r="G100" s="1" t="n">
        <f aca="false">+(E100/C100)*1000000</f>
        <v>47571.8617343845</v>
      </c>
      <c r="H100" s="2" t="n">
        <f aca="false">(G100/G96)-1</f>
        <v>0.0183029474660503</v>
      </c>
      <c r="I100" s="2"/>
      <c r="J100" s="3"/>
      <c r="K100" s="3"/>
      <c r="N100" s="3"/>
      <c r="O100" s="3"/>
    </row>
    <row r="101" customFormat="false" ht="12.75" hidden="false" customHeight="false" outlineLevel="0" collapsed="false">
      <c r="B101" s="0" t="n">
        <v>4</v>
      </c>
      <c r="C101" s="1" t="n">
        <v>83002</v>
      </c>
      <c r="D101" s="2" t="n">
        <f aca="false">(C101/C97)-1</f>
        <v>0.0345635618043352</v>
      </c>
      <c r="E101" s="4" t="n">
        <v>3990.5</v>
      </c>
      <c r="F101" s="2" t="n">
        <f aca="false">(E101/E97)-1</f>
        <v>0.0716203877759278</v>
      </c>
      <c r="G101" s="1" t="n">
        <f aca="false">+(E101/C101)*1000000</f>
        <v>48077.154767355</v>
      </c>
      <c r="H101" s="2" t="n">
        <f aca="false">(G101/G97)-1</f>
        <v>0.0358188006418509</v>
      </c>
      <c r="I101" s="2"/>
      <c r="J101" s="3"/>
      <c r="K101" s="3"/>
      <c r="N101" s="3"/>
      <c r="O101" s="3"/>
    </row>
    <row r="102" customFormat="false" ht="12.75" hidden="false" customHeight="false" outlineLevel="0" collapsed="false">
      <c r="A102" s="0" t="n">
        <v>1973</v>
      </c>
      <c r="B102" s="0" t="n">
        <v>1</v>
      </c>
      <c r="C102" s="1" t="n">
        <v>83842</v>
      </c>
      <c r="D102" s="2" t="n">
        <f aca="false">(C102/C98)-1</f>
        <v>0.0323716646349723</v>
      </c>
      <c r="E102" s="4" t="n">
        <v>4092.3</v>
      </c>
      <c r="F102" s="2" t="n">
        <f aca="false">(E102/E98)-1</f>
        <v>0.0778003107798468</v>
      </c>
      <c r="G102" s="1" t="n">
        <f aca="false">+(E102/C102)*1000000</f>
        <v>48809.6657999571</v>
      </c>
      <c r="H102" s="2" t="n">
        <f aca="false">(G102/G98)-1</f>
        <v>0.0440041582901611</v>
      </c>
      <c r="I102" s="2"/>
      <c r="J102" s="3"/>
      <c r="K102" s="3"/>
      <c r="N102" s="3"/>
      <c r="O102" s="3"/>
    </row>
    <row r="103" customFormat="false" ht="12.75" hidden="false" customHeight="false" outlineLevel="0" collapsed="false">
      <c r="B103" s="0" t="n">
        <v>2</v>
      </c>
      <c r="C103" s="1" t="n">
        <v>84797</v>
      </c>
      <c r="D103" s="2" t="n">
        <f aca="false">(C103/C99)-1</f>
        <v>0.0356885496183206</v>
      </c>
      <c r="E103" s="4" t="n">
        <v>4133.3</v>
      </c>
      <c r="F103" s="2" t="n">
        <f aca="false">(E103/E99)-1</f>
        <v>0.0642412070652454</v>
      </c>
      <c r="G103" s="1" t="n">
        <f aca="false">+(E103/C103)*1000000</f>
        <v>48743.4696982205</v>
      </c>
      <c r="H103" s="2" t="n">
        <f aca="false">(G103/G99)-1</f>
        <v>0.0275687680987178</v>
      </c>
      <c r="I103" s="2"/>
      <c r="J103" s="3"/>
      <c r="K103" s="3"/>
      <c r="N103" s="3"/>
      <c r="O103" s="3"/>
    </row>
    <row r="104" customFormat="false" ht="12.75" hidden="false" customHeight="false" outlineLevel="0" collapsed="false">
      <c r="B104" s="0" t="n">
        <v>3</v>
      </c>
      <c r="C104" s="1" t="n">
        <v>85330</v>
      </c>
      <c r="D104" s="2" t="n">
        <f aca="false">(C104/C100)-1</f>
        <v>0.0349302607640996</v>
      </c>
      <c r="E104" s="4" t="n">
        <v>4117</v>
      </c>
      <c r="F104" s="2" t="n">
        <f aca="false">(E104/E100)-1</f>
        <v>0.0496392422813146</v>
      </c>
      <c r="G104" s="1" t="n">
        <f aca="false">+(E104/C104)*1000000</f>
        <v>48247.9784366577</v>
      </c>
      <c r="H104" s="2" t="n">
        <f aca="false">(G104/G100)-1</f>
        <v>0.0142125339985277</v>
      </c>
      <c r="I104" s="2"/>
      <c r="J104" s="3"/>
      <c r="K104" s="3"/>
      <c r="N104" s="3"/>
      <c r="O104" s="3"/>
    </row>
    <row r="105" customFormat="false" ht="12.75" hidden="false" customHeight="false" outlineLevel="0" collapsed="false">
      <c r="B105" s="0" t="n">
        <v>4</v>
      </c>
      <c r="C105" s="1" t="n">
        <v>86236</v>
      </c>
      <c r="D105" s="2" t="n">
        <f aca="false">(C105/C101)-1</f>
        <v>0.0389629165562275</v>
      </c>
      <c r="E105" s="4" t="n">
        <v>4151.1</v>
      </c>
      <c r="F105" s="2" t="n">
        <f aca="false">(E105/E101)-1</f>
        <v>0.0402455832602431</v>
      </c>
      <c r="G105" s="1" t="n">
        <f aca="false">+(E105/C105)*1000000</f>
        <v>48136.5091145229</v>
      </c>
      <c r="H105" s="2" t="n">
        <f aca="false">(G105/G101)-1</f>
        <v>0.00123456447152814</v>
      </c>
      <c r="I105" s="2"/>
      <c r="J105" s="3"/>
      <c r="K105" s="3"/>
      <c r="N105" s="3"/>
      <c r="O105" s="3"/>
    </row>
    <row r="106" customFormat="false" ht="12.75" hidden="false" customHeight="false" outlineLevel="0" collapsed="false">
      <c r="A106" s="0" t="n">
        <v>1974</v>
      </c>
      <c r="B106" s="0" t="n">
        <v>1</v>
      </c>
      <c r="C106" s="1" t="n">
        <v>86709</v>
      </c>
      <c r="D106" s="2" t="n">
        <f aca="false">(C106/C102)-1</f>
        <v>0.0341952720593497</v>
      </c>
      <c r="E106" s="4" t="n">
        <v>4119.3</v>
      </c>
      <c r="F106" s="2" t="n">
        <f aca="false">(E106/E102)-1</f>
        <v>0.00659775676270069</v>
      </c>
      <c r="G106" s="1" t="n">
        <f aca="false">+(E106/C106)*1000000</f>
        <v>47507.1791855517</v>
      </c>
      <c r="H106" s="2" t="n">
        <f aca="false">(G106/G102)-1</f>
        <v>-0.0266850139835731</v>
      </c>
      <c r="I106" s="2"/>
      <c r="J106" s="3"/>
      <c r="K106" s="3"/>
      <c r="N106" s="3"/>
      <c r="O106" s="3"/>
    </row>
    <row r="107" customFormat="false" ht="12.75" hidden="false" customHeight="false" outlineLevel="0" collapsed="false">
      <c r="B107" s="0" t="n">
        <v>2</v>
      </c>
      <c r="C107" s="1" t="n">
        <v>86834</v>
      </c>
      <c r="D107" s="2" t="n">
        <f aca="false">(C107/C103)-1</f>
        <v>0.0240220762526977</v>
      </c>
      <c r="E107" s="4" t="n">
        <v>4130.4</v>
      </c>
      <c r="F107" s="2" t="n">
        <f aca="false">(E107/E103)-1</f>
        <v>-0.000701618561440132</v>
      </c>
      <c r="G107" s="1" t="n">
        <f aca="false">+(E107/C107)*1000000</f>
        <v>47566.6213695096</v>
      </c>
      <c r="H107" s="2" t="n">
        <f aca="false">(G107/G103)-1</f>
        <v>-0.0241437127064794</v>
      </c>
      <c r="I107" s="2"/>
      <c r="J107" s="3"/>
      <c r="K107" s="3"/>
      <c r="N107" s="3"/>
      <c r="O107" s="3"/>
    </row>
    <row r="108" customFormat="false" ht="12.75" hidden="false" customHeight="false" outlineLevel="0" collapsed="false">
      <c r="B108" s="0" t="n">
        <v>3</v>
      </c>
      <c r="C108" s="1" t="n">
        <v>87079</v>
      </c>
      <c r="D108" s="2" t="n">
        <f aca="false">(C108/C104)-1</f>
        <v>0.020496894409938</v>
      </c>
      <c r="E108" s="4" t="n">
        <v>4084.5</v>
      </c>
      <c r="F108" s="2" t="n">
        <f aca="false">(E108/E104)-1</f>
        <v>-0.00789409764391547</v>
      </c>
      <c r="G108" s="1" t="n">
        <f aca="false">+(E108/C108)*1000000</f>
        <v>46905.6833450086</v>
      </c>
      <c r="H108" s="2" t="n">
        <f aca="false">(G108/G104)-1</f>
        <v>-0.0278207530168617</v>
      </c>
      <c r="I108" s="2"/>
      <c r="J108" s="3"/>
      <c r="K108" s="3"/>
      <c r="N108" s="3"/>
      <c r="O108" s="3"/>
    </row>
    <row r="109" customFormat="false" ht="12.75" hidden="false" customHeight="false" outlineLevel="0" collapsed="false">
      <c r="B109" s="0" t="n">
        <v>4</v>
      </c>
      <c r="C109" s="1" t="n">
        <v>86588</v>
      </c>
      <c r="D109" s="2" t="n">
        <f aca="false">(C109/C105)-1</f>
        <v>0.00408182197690055</v>
      </c>
      <c r="E109" s="4" t="n">
        <v>4062</v>
      </c>
      <c r="F109" s="2" t="n">
        <f aca="false">(E109/E105)-1</f>
        <v>-0.021464190214642</v>
      </c>
      <c r="G109" s="1" t="n">
        <f aca="false">+(E109/C109)*1000000</f>
        <v>46911.8122603594</v>
      </c>
      <c r="H109" s="2" t="n">
        <f aca="false">(G109/G105)-1</f>
        <v>-0.0254421618163009</v>
      </c>
      <c r="I109" s="2"/>
      <c r="J109" s="3"/>
      <c r="K109" s="3"/>
      <c r="N109" s="3"/>
      <c r="O109" s="3"/>
    </row>
    <row r="110" customFormat="false" ht="12.75" hidden="false" customHeight="false" outlineLevel="0" collapsed="false">
      <c r="A110" s="0" t="n">
        <v>1975</v>
      </c>
      <c r="B110" s="0" t="n">
        <v>1</v>
      </c>
      <c r="C110" s="1" t="n">
        <v>85357</v>
      </c>
      <c r="D110" s="2" t="n">
        <f aca="false">(C110/C106)-1</f>
        <v>-0.0155923837202597</v>
      </c>
      <c r="E110" s="4" t="n">
        <v>4010</v>
      </c>
      <c r="F110" s="2" t="n">
        <f aca="false">(E110/E106)-1</f>
        <v>-0.0265336343553517</v>
      </c>
      <c r="G110" s="1" t="n">
        <f aca="false">+(E110/C110)*1000000</f>
        <v>46979.158124114</v>
      </c>
      <c r="H110" s="2" t="n">
        <f aca="false">(G110/G106)-1</f>
        <v>-0.0111145530105109</v>
      </c>
      <c r="I110" s="2"/>
      <c r="J110" s="3"/>
      <c r="K110" s="3"/>
      <c r="N110" s="3"/>
      <c r="O110" s="3"/>
    </row>
    <row r="111" customFormat="false" ht="12.75" hidden="false" customHeight="false" outlineLevel="0" collapsed="false">
      <c r="B111" s="0" t="n">
        <v>2</v>
      </c>
      <c r="C111" s="1" t="n">
        <v>85332</v>
      </c>
      <c r="D111" s="2" t="n">
        <f aca="false">(C111/C107)-1</f>
        <v>-0.017297371997144</v>
      </c>
      <c r="E111" s="4" t="n">
        <v>4045.2</v>
      </c>
      <c r="F111" s="2" t="n">
        <f aca="false">(E111/E107)-1</f>
        <v>-0.0206275421266705</v>
      </c>
      <c r="G111" s="1" t="n">
        <f aca="false">+(E111/C111)*1000000</f>
        <v>47405.4282098158</v>
      </c>
      <c r="H111" s="2" t="n">
        <f aca="false">(G111/G107)-1</f>
        <v>-0.00338878724308944</v>
      </c>
      <c r="I111" s="2"/>
      <c r="J111" s="3"/>
      <c r="K111" s="3"/>
      <c r="N111" s="3"/>
      <c r="O111" s="3"/>
    </row>
    <row r="112" customFormat="false" ht="12.75" hidden="false" customHeight="false" outlineLevel="0" collapsed="false">
      <c r="B112" s="0" t="n">
        <v>3</v>
      </c>
      <c r="C112" s="1" t="n">
        <v>86136</v>
      </c>
      <c r="D112" s="2" t="n">
        <f aca="false">(C112/C108)-1</f>
        <v>-0.0108292470055926</v>
      </c>
      <c r="E112" s="4" t="n">
        <v>4115.4</v>
      </c>
      <c r="F112" s="2" t="n">
        <f aca="false">(E112/E108)-1</f>
        <v>0.0075651854572163</v>
      </c>
      <c r="G112" s="1" t="n">
        <f aca="false">+(E112/C112)*1000000</f>
        <v>47777.932571747</v>
      </c>
      <c r="H112" s="2" t="n">
        <f aca="false">(G112/G108)-1</f>
        <v>0.0185958110944195</v>
      </c>
      <c r="I112" s="2"/>
      <c r="J112" s="3"/>
      <c r="K112" s="3"/>
      <c r="N112" s="3"/>
      <c r="O112" s="3"/>
    </row>
    <row r="113" customFormat="false" ht="12.75" hidden="false" customHeight="false" outlineLevel="0" collapsed="false">
      <c r="B113" s="0" t="n">
        <v>4</v>
      </c>
      <c r="C113" s="1" t="n">
        <v>86497</v>
      </c>
      <c r="D113" s="2" t="n">
        <f aca="false">(C113/C109)-1</f>
        <v>-0.00105095394280963</v>
      </c>
      <c r="E113" s="4" t="n">
        <v>4167.2</v>
      </c>
      <c r="F113" s="2" t="n">
        <f aca="false">(E113/E109)-1</f>
        <v>0.0258985721319547</v>
      </c>
      <c r="G113" s="1" t="n">
        <f aca="false">+(E113/C113)*1000000</f>
        <v>48177.3934356105</v>
      </c>
      <c r="H113" s="2" t="n">
        <f aca="false">(G113/G109)-1</f>
        <v>0.0269778785826296</v>
      </c>
      <c r="I113" s="2"/>
      <c r="J113" s="3"/>
      <c r="K113" s="3"/>
      <c r="N113" s="3"/>
      <c r="O113" s="3"/>
    </row>
    <row r="114" customFormat="false" ht="12.75" hidden="false" customHeight="false" outlineLevel="0" collapsed="false">
      <c r="A114" s="0" t="n">
        <v>1976</v>
      </c>
      <c r="B114" s="0" t="n">
        <v>1</v>
      </c>
      <c r="C114" s="1" t="n">
        <v>87686</v>
      </c>
      <c r="D114" s="2" t="n">
        <f aca="false">(C114/C110)-1</f>
        <v>0.0272854013144792</v>
      </c>
      <c r="E114" s="4" t="n">
        <v>4266.1</v>
      </c>
      <c r="F114" s="2" t="n">
        <f aca="false">(E114/E110)-1</f>
        <v>0.0638653366583541</v>
      </c>
      <c r="G114" s="1" t="n">
        <f aca="false">+(E114/C114)*1000000</f>
        <v>48652.0083023516</v>
      </c>
      <c r="H114" s="2" t="n">
        <f aca="false">(G114/G110)-1</f>
        <v>0.0356083472977116</v>
      </c>
      <c r="I114" s="2"/>
      <c r="J114" s="3"/>
      <c r="K114" s="3"/>
      <c r="N114" s="3"/>
      <c r="O114" s="3"/>
    </row>
    <row r="115" customFormat="false" ht="12.75" hidden="false" customHeight="false" outlineLevel="0" collapsed="false">
      <c r="B115" s="0" t="n">
        <v>2</v>
      </c>
      <c r="C115" s="1" t="n">
        <v>88591</v>
      </c>
      <c r="D115" s="2" t="n">
        <f aca="false">(C115/C111)-1</f>
        <v>0.0381920030000469</v>
      </c>
      <c r="E115" s="4" t="n">
        <v>4310.5</v>
      </c>
      <c r="F115" s="2" t="n">
        <f aca="false">(E115/E111)-1</f>
        <v>0.0655839019084348</v>
      </c>
      <c r="G115" s="1" t="n">
        <f aca="false">+(E115/C115)*1000000</f>
        <v>48656.1840367532</v>
      </c>
      <c r="H115" s="2" t="n">
        <f aca="false">(G115/G111)-1</f>
        <v>0.0263842322318357</v>
      </c>
      <c r="I115" s="2"/>
      <c r="J115" s="3"/>
      <c r="K115" s="3"/>
      <c r="N115" s="3"/>
      <c r="O115" s="3"/>
    </row>
    <row r="116" customFormat="false" ht="12.75" hidden="false" customHeight="false" outlineLevel="0" collapsed="false">
      <c r="B116" s="0" t="n">
        <v>3</v>
      </c>
      <c r="C116" s="1" t="n">
        <v>89163</v>
      </c>
      <c r="D116" s="2" t="n">
        <f aca="false">(C116/C112)-1</f>
        <v>0.0351421008637503</v>
      </c>
      <c r="E116" s="4" t="n">
        <v>4321.9</v>
      </c>
      <c r="F116" s="2" t="n">
        <f aca="false">(E116/E112)-1</f>
        <v>0.0501773825144578</v>
      </c>
      <c r="G116" s="1" t="n">
        <f aca="false">+(E116/C116)*1000000</f>
        <v>48471.8997790563</v>
      </c>
      <c r="H116" s="2" t="n">
        <f aca="false">(G116/G112)-1</f>
        <v>0.0145248479780329</v>
      </c>
      <c r="I116" s="2"/>
      <c r="J116" s="3"/>
      <c r="K116" s="3"/>
      <c r="N116" s="3"/>
      <c r="O116" s="3"/>
    </row>
    <row r="117" customFormat="false" ht="12.75" hidden="false" customHeight="false" outlineLevel="0" collapsed="false">
      <c r="B117" s="0" t="n">
        <v>4</v>
      </c>
      <c r="C117" s="1" t="n">
        <v>89570</v>
      </c>
      <c r="D117" s="2" t="n">
        <f aca="false">(C117/C113)-1</f>
        <v>0.0355272437194354</v>
      </c>
      <c r="E117" s="4" t="n">
        <v>4357.4</v>
      </c>
      <c r="F117" s="2" t="n">
        <f aca="false">(E117/E113)-1</f>
        <v>0.0456421578038011</v>
      </c>
      <c r="G117" s="1" t="n">
        <f aca="false">+(E117/C117)*1000000</f>
        <v>48647.9848163448</v>
      </c>
      <c r="H117" s="2" t="n">
        <f aca="false">(G117/G113)-1</f>
        <v>0.00976788794859185</v>
      </c>
      <c r="I117" s="2"/>
      <c r="J117" s="3"/>
      <c r="K117" s="3"/>
      <c r="N117" s="3"/>
      <c r="O117" s="3"/>
    </row>
    <row r="118" customFormat="false" ht="12.75" hidden="false" customHeight="false" outlineLevel="0" collapsed="false">
      <c r="A118" s="0" t="n">
        <v>1977</v>
      </c>
      <c r="B118" s="0" t="n">
        <v>1</v>
      </c>
      <c r="C118" s="1" t="n">
        <v>90359</v>
      </c>
      <c r="D118" s="2" t="n">
        <f aca="false">(C118/C114)-1</f>
        <v>0.0304837716397144</v>
      </c>
      <c r="E118" s="4" t="n">
        <v>4410.5</v>
      </c>
      <c r="F118" s="2" t="n">
        <f aca="false">(E118/E114)-1</f>
        <v>0.0338482454701015</v>
      </c>
      <c r="G118" s="1" t="n">
        <f aca="false">+(E118/C118)*1000000</f>
        <v>48810.8544804613</v>
      </c>
      <c r="H118" s="2" t="n">
        <f aca="false">(G118/G114)-1</f>
        <v>0.00326494596322791</v>
      </c>
      <c r="I118" s="2"/>
      <c r="J118" s="3"/>
      <c r="K118" s="3"/>
      <c r="N118" s="3"/>
      <c r="O118" s="3"/>
    </row>
    <row r="119" customFormat="false" ht="12.75" hidden="false" customHeight="false" outlineLevel="0" collapsed="false">
      <c r="B119" s="0" t="n">
        <v>2</v>
      </c>
      <c r="C119" s="1" t="n">
        <v>91661</v>
      </c>
      <c r="D119" s="2" t="n">
        <f aca="false">(C119/C115)-1</f>
        <v>0.0346536329875495</v>
      </c>
      <c r="E119" s="4" t="n">
        <v>4489.8</v>
      </c>
      <c r="F119" s="2" t="n">
        <f aca="false">(E119/E115)-1</f>
        <v>0.0415961025403087</v>
      </c>
      <c r="G119" s="1" t="n">
        <f aca="false">+(E119/C119)*1000000</f>
        <v>48982.6643828891</v>
      </c>
      <c r="H119" s="2" t="n">
        <f aca="false">(G119/G115)-1</f>
        <v>0.00670994556189086</v>
      </c>
      <c r="I119" s="2"/>
      <c r="J119" s="3"/>
      <c r="K119" s="3"/>
      <c r="N119" s="3"/>
      <c r="O119" s="3"/>
    </row>
    <row r="120" customFormat="false" ht="12.75" hidden="false" customHeight="false" outlineLevel="0" collapsed="false">
      <c r="B120" s="0" t="n">
        <v>3</v>
      </c>
      <c r="C120" s="1" t="n">
        <v>92409</v>
      </c>
      <c r="D120" s="2" t="n">
        <f aca="false">(C120/C116)-1</f>
        <v>0.0364052353554725</v>
      </c>
      <c r="E120" s="4" t="n">
        <v>4570.6</v>
      </c>
      <c r="F120" s="2" t="n">
        <f aca="false">(E120/E116)-1</f>
        <v>0.0575441356810664</v>
      </c>
      <c r="G120" s="1" t="n">
        <f aca="false">+(E120/C120)*1000000</f>
        <v>49460.5503792921</v>
      </c>
      <c r="H120" s="2" t="n">
        <f aca="false">(G120/G116)-1</f>
        <v>0.0203963658272563</v>
      </c>
      <c r="I120" s="2"/>
      <c r="J120" s="3"/>
      <c r="K120" s="3"/>
      <c r="N120" s="3"/>
      <c r="O120" s="3"/>
    </row>
    <row r="121" customFormat="false" ht="12.75" hidden="false" customHeight="false" outlineLevel="0" collapsed="false">
      <c r="B121" s="0" t="n">
        <v>4</v>
      </c>
      <c r="C121" s="1" t="n">
        <v>93639</v>
      </c>
      <c r="D121" s="2" t="n">
        <f aca="false">(C121/C117)-1</f>
        <v>0.0454281567489114</v>
      </c>
      <c r="E121" s="4" t="n">
        <v>4576.1</v>
      </c>
      <c r="F121" s="2" t="n">
        <f aca="false">(E121/E117)-1</f>
        <v>0.050190480561803</v>
      </c>
      <c r="G121" s="1" t="n">
        <f aca="false">+(E121/C121)*1000000</f>
        <v>48869.5949337349</v>
      </c>
      <c r="H121" s="2" t="n">
        <f aca="false">(G121/G117)-1</f>
        <v>0.00455538123987553</v>
      </c>
      <c r="I121" s="2"/>
      <c r="J121" s="3"/>
      <c r="K121" s="3"/>
      <c r="N121" s="3"/>
      <c r="O121" s="3"/>
    </row>
    <row r="122" customFormat="false" ht="12.75" hidden="false" customHeight="false" outlineLevel="0" collapsed="false">
      <c r="A122" s="0" t="n">
        <v>1978</v>
      </c>
      <c r="B122" s="0" t="n">
        <v>1</v>
      </c>
      <c r="C122" s="1" t="n">
        <v>94553</v>
      </c>
      <c r="D122" s="2" t="n">
        <f aca="false">(C122/C118)-1</f>
        <v>0.0464148562954438</v>
      </c>
      <c r="E122" s="4" t="n">
        <v>4588.9</v>
      </c>
      <c r="F122" s="2" t="n">
        <f aca="false">(E122/E118)-1</f>
        <v>0.040448928692892</v>
      </c>
      <c r="G122" s="1" t="n">
        <f aca="false">+(E122/C122)*1000000</f>
        <v>48532.5690353558</v>
      </c>
      <c r="H122" s="2" t="n">
        <f aca="false">(G122/G118)-1</f>
        <v>-0.00570130246781153</v>
      </c>
      <c r="I122" s="2"/>
      <c r="J122" s="3"/>
      <c r="K122" s="3"/>
      <c r="N122" s="3"/>
      <c r="O122" s="3"/>
    </row>
    <row r="123" customFormat="false" ht="12.75" hidden="false" customHeight="false" outlineLevel="0" collapsed="false">
      <c r="B123" s="0" t="n">
        <v>2</v>
      </c>
      <c r="C123" s="1" t="n">
        <v>95835</v>
      </c>
      <c r="D123" s="2" t="n">
        <f aca="false">(C123/C119)-1</f>
        <v>0.0455373604913758</v>
      </c>
      <c r="E123" s="4" t="n">
        <v>4765.7</v>
      </c>
      <c r="F123" s="2" t="n">
        <f aca="false">(E123/E119)-1</f>
        <v>0.0614503986814556</v>
      </c>
      <c r="G123" s="1" t="n">
        <f aca="false">+(E123/C123)*1000000</f>
        <v>49728.1786403715</v>
      </c>
      <c r="H123" s="2" t="n">
        <f aca="false">(G123/G119)-1</f>
        <v>0.0152199613245778</v>
      </c>
      <c r="I123" s="2"/>
      <c r="J123" s="3"/>
      <c r="K123" s="3"/>
      <c r="N123" s="3"/>
      <c r="O123" s="3"/>
    </row>
    <row r="124" customFormat="false" ht="12.75" hidden="false" customHeight="false" outlineLevel="0" collapsed="false">
      <c r="B124" s="0" t="n">
        <v>3</v>
      </c>
      <c r="C124" s="1" t="n">
        <v>96397</v>
      </c>
      <c r="D124" s="2" t="n">
        <f aca="false">(C124/C120)-1</f>
        <v>0.0431559696566353</v>
      </c>
      <c r="E124" s="4" t="n">
        <v>4811.7</v>
      </c>
      <c r="F124" s="2" t="n">
        <f aca="false">(E124/E120)-1</f>
        <v>0.0527501859712072</v>
      </c>
      <c r="G124" s="1" t="n">
        <f aca="false">+(E124/C124)*1000000</f>
        <v>49915.4538004295</v>
      </c>
      <c r="H124" s="2" t="n">
        <f aca="false">(G124/G120)-1</f>
        <v>0.00919729800111302</v>
      </c>
      <c r="I124" s="2"/>
      <c r="J124" s="3"/>
      <c r="K124" s="3"/>
      <c r="N124" s="3"/>
      <c r="O124" s="3"/>
    </row>
    <row r="125" customFormat="false" ht="12.75" hidden="false" customHeight="false" outlineLevel="0" collapsed="false">
      <c r="B125" s="0" t="n">
        <v>4</v>
      </c>
      <c r="C125" s="1" t="n">
        <v>97400</v>
      </c>
      <c r="D125" s="2" t="n">
        <f aca="false">(C125/C121)-1</f>
        <v>0.0401648885613901</v>
      </c>
      <c r="E125" s="4" t="n">
        <v>4876</v>
      </c>
      <c r="F125" s="2" t="n">
        <f aca="false">(E125/E121)-1</f>
        <v>0.0655361552413627</v>
      </c>
      <c r="G125" s="1" t="n">
        <f aca="false">+(E125/C125)*1000000</f>
        <v>50061.6016427105</v>
      </c>
      <c r="H125" s="2" t="n">
        <f aca="false">(G125/G121)-1</f>
        <v>0.0243915815261391</v>
      </c>
      <c r="I125" s="2"/>
      <c r="J125" s="3"/>
      <c r="K125" s="3"/>
      <c r="N125" s="3"/>
      <c r="O125" s="3"/>
    </row>
    <row r="126" customFormat="false" ht="12.75" hidden="false" customHeight="false" outlineLevel="0" collapsed="false">
      <c r="A126" s="0" t="n">
        <v>1979</v>
      </c>
      <c r="B126" s="0" t="n">
        <v>1</v>
      </c>
      <c r="C126" s="1" t="n">
        <v>98252</v>
      </c>
      <c r="D126" s="2" t="n">
        <f aca="false">(C126/C122)-1</f>
        <v>0.0391209163114867</v>
      </c>
      <c r="E126" s="4" t="n">
        <v>4888.3</v>
      </c>
      <c r="F126" s="2" t="n">
        <f aca="false">(E126/E122)-1</f>
        <v>0.0652443940813703</v>
      </c>
      <c r="G126" s="1" t="n">
        <f aca="false">+(E126/C126)*1000000</f>
        <v>49752.6767902944</v>
      </c>
      <c r="H126" s="2" t="n">
        <f aca="false">(G126/G122)-1</f>
        <v>0.0251399787645628</v>
      </c>
      <c r="I126" s="2"/>
      <c r="J126" s="3"/>
      <c r="K126" s="3"/>
      <c r="N126" s="3"/>
      <c r="O126" s="3"/>
    </row>
    <row r="127" customFormat="false" ht="12.75" hidden="false" customHeight="false" outlineLevel="0" collapsed="false">
      <c r="B127" s="0" t="n">
        <v>2</v>
      </c>
      <c r="C127" s="1" t="n">
        <v>98371</v>
      </c>
      <c r="D127" s="2" t="n">
        <f aca="false">(C127/C123)-1</f>
        <v>0.0264621484843741</v>
      </c>
      <c r="E127" s="4" t="n">
        <v>4891.4</v>
      </c>
      <c r="F127" s="2" t="n">
        <f aca="false">(E127/E123)-1</f>
        <v>0.0263759783452588</v>
      </c>
      <c r="G127" s="1" t="n">
        <f aca="false">+(E127/C127)*1000000</f>
        <v>49724.0040255766</v>
      </c>
      <c r="H127" s="2" t="n">
        <f aca="false">(G127/G123)-1</f>
        <v>-8.39486767657549E-005</v>
      </c>
      <c r="I127" s="2"/>
      <c r="J127" s="3"/>
      <c r="K127" s="3"/>
      <c r="N127" s="3"/>
      <c r="O127" s="3"/>
    </row>
    <row r="128" customFormat="false" ht="12.75" hidden="false" customHeight="false" outlineLevel="0" collapsed="false">
      <c r="B128" s="0" t="n">
        <v>3</v>
      </c>
      <c r="C128" s="1" t="n">
        <v>99041</v>
      </c>
      <c r="D128" s="2" t="n">
        <f aca="false">(C128/C124)-1</f>
        <v>0.0274282394680332</v>
      </c>
      <c r="E128" s="4" t="n">
        <v>4926.2</v>
      </c>
      <c r="F128" s="2" t="n">
        <f aca="false">(E128/E124)-1</f>
        <v>0.0237961635180912</v>
      </c>
      <c r="G128" s="1" t="n">
        <f aca="false">+(E128/C128)*1000000</f>
        <v>49738.9969810483</v>
      </c>
      <c r="H128" s="2" t="n">
        <f aca="false">(G128/G124)-1</f>
        <v>-0.00353511399669382</v>
      </c>
      <c r="I128" s="2"/>
      <c r="J128" s="3"/>
      <c r="K128" s="3"/>
      <c r="N128" s="3"/>
      <c r="O128" s="3"/>
    </row>
    <row r="129" customFormat="false" ht="12.75" hidden="false" customHeight="false" outlineLevel="0" collapsed="false">
      <c r="B129" s="0" t="n">
        <v>4</v>
      </c>
      <c r="C129" s="1" t="n">
        <v>99637</v>
      </c>
      <c r="D129" s="2" t="n">
        <f aca="false">(C129/C125)-1</f>
        <v>0.0229671457905545</v>
      </c>
      <c r="E129" s="4" t="n">
        <v>4942.6</v>
      </c>
      <c r="F129" s="2" t="n">
        <f aca="false">(E129/E125)-1</f>
        <v>0.0136587366694012</v>
      </c>
      <c r="G129" s="1" t="n">
        <f aca="false">+(E129/C129)*1000000</f>
        <v>49606.0700342242</v>
      </c>
      <c r="H129" s="2" t="n">
        <f aca="false">(G129/G125)-1</f>
        <v>-0.00909942138362574</v>
      </c>
      <c r="I129" s="2"/>
      <c r="J129" s="3"/>
      <c r="K129" s="3"/>
      <c r="N129" s="3"/>
      <c r="O129" s="3"/>
    </row>
    <row r="130" customFormat="false" ht="12.75" hidden="false" customHeight="false" outlineLevel="0" collapsed="false">
      <c r="A130" s="0" t="n">
        <v>1980</v>
      </c>
      <c r="B130" s="0" t="n">
        <v>1</v>
      </c>
      <c r="C130" s="1" t="n">
        <v>99862</v>
      </c>
      <c r="D130" s="2" t="n">
        <f aca="false">(C130/C126)-1</f>
        <v>0.0163864348817326</v>
      </c>
      <c r="E130" s="4" t="n">
        <v>4958.9</v>
      </c>
      <c r="F130" s="2" t="n">
        <f aca="false">(E130/E126)-1</f>
        <v>0.0144426487736022</v>
      </c>
      <c r="G130" s="1" t="n">
        <f aca="false">+(E130/C130)*1000000</f>
        <v>49657.5273877952</v>
      </c>
      <c r="H130" s="2" t="n">
        <f aca="false">(G130/G126)-1</f>
        <v>-0.00191244790506939</v>
      </c>
      <c r="I130" s="2"/>
      <c r="J130" s="3"/>
      <c r="K130" s="3"/>
      <c r="N130" s="3"/>
      <c r="O130" s="3"/>
    </row>
    <row r="131" customFormat="false" ht="12.75" hidden="false" customHeight="false" outlineLevel="0" collapsed="false">
      <c r="B131" s="0" t="n">
        <v>2</v>
      </c>
      <c r="C131" s="1" t="n">
        <v>98953</v>
      </c>
      <c r="D131" s="2" t="n">
        <f aca="false">(C131/C127)-1</f>
        <v>0.00591637779426857</v>
      </c>
      <c r="E131" s="4" t="n">
        <v>4857.8</v>
      </c>
      <c r="F131" s="2" t="n">
        <f aca="false">(E131/E127)-1</f>
        <v>-0.00686919900233052</v>
      </c>
      <c r="G131" s="1" t="n">
        <f aca="false">+(E131/C131)*1000000</f>
        <v>49091.9931684739</v>
      </c>
      <c r="H131" s="2" t="n">
        <f aca="false">(G131/G127)-1</f>
        <v>-0.0127103774019814</v>
      </c>
      <c r="I131" s="2"/>
      <c r="J131" s="3"/>
      <c r="K131" s="3"/>
      <c r="N131" s="3"/>
      <c r="O131" s="3"/>
    </row>
    <row r="132" customFormat="false" ht="12.75" hidden="false" customHeight="false" outlineLevel="0" collapsed="false">
      <c r="B132" s="0" t="n">
        <v>3</v>
      </c>
      <c r="C132" s="1" t="n">
        <v>98899</v>
      </c>
      <c r="D132" s="2" t="n">
        <f aca="false">(C132/C128)-1</f>
        <v>-0.00143374965923204</v>
      </c>
      <c r="E132" s="4" t="n">
        <v>4850.3</v>
      </c>
      <c r="F132" s="2" t="n">
        <f aca="false">(E132/E128)-1</f>
        <v>-0.0154074134221103</v>
      </c>
      <c r="G132" s="1" t="n">
        <f aca="false">+(E132/C132)*1000000</f>
        <v>49042.9630228819</v>
      </c>
      <c r="H132" s="2" t="n">
        <f aca="false">(G132/G128)-1</f>
        <v>-0.0139937272645752</v>
      </c>
      <c r="I132" s="2"/>
      <c r="J132" s="3"/>
      <c r="K132" s="3"/>
      <c r="N132" s="3"/>
      <c r="O132" s="3"/>
    </row>
    <row r="133" customFormat="false" ht="12.75" hidden="false" customHeight="false" outlineLevel="0" collapsed="false">
      <c r="B133" s="0" t="n">
        <v>4</v>
      </c>
      <c r="C133" s="1" t="n">
        <v>99499</v>
      </c>
      <c r="D133" s="2" t="n">
        <f aca="false">(C133/C129)-1</f>
        <v>-0.00138502765037085</v>
      </c>
      <c r="E133" s="4" t="n">
        <v>4936.6</v>
      </c>
      <c r="F133" s="2" t="n">
        <f aca="false">(E133/E129)-1</f>
        <v>-0.0012139359851091</v>
      </c>
      <c r="G133" s="1" t="n">
        <f aca="false">+(E133/C133)*1000000</f>
        <v>49614.5689906431</v>
      </c>
      <c r="H133" s="2" t="n">
        <f aca="false">(G133/G129)-1</f>
        <v>0.000171328960609785</v>
      </c>
      <c r="I133" s="2"/>
      <c r="J133" s="3"/>
      <c r="K133" s="3"/>
      <c r="N133" s="3"/>
      <c r="O133" s="3"/>
    </row>
    <row r="134" customFormat="false" ht="12.75" hidden="false" customHeight="false" outlineLevel="0" collapsed="false">
      <c r="A134" s="0" t="n">
        <v>1981</v>
      </c>
      <c r="B134" s="0" t="n">
        <v>1</v>
      </c>
      <c r="C134" s="1" t="n">
        <v>100239</v>
      </c>
      <c r="D134" s="2" t="n">
        <f aca="false">(C134/C130)-1</f>
        <v>0.00377520978950963</v>
      </c>
      <c r="E134" s="4" t="n">
        <v>5032.5</v>
      </c>
      <c r="F134" s="2" t="n">
        <f aca="false">(E134/E130)-1</f>
        <v>0.0148420012502775</v>
      </c>
      <c r="G134" s="1" t="n">
        <f aca="false">+(E134/C134)*1000000</f>
        <v>50205.0100260378</v>
      </c>
      <c r="H134" s="2" t="n">
        <f aca="false">(G134/G130)-1</f>
        <v>0.0110251691343211</v>
      </c>
      <c r="I134" s="2"/>
      <c r="J134" s="3"/>
      <c r="K134" s="3"/>
      <c r="N134" s="3"/>
      <c r="O134" s="3"/>
    </row>
    <row r="135" customFormat="false" ht="12.75" hidden="false" customHeight="false" outlineLevel="0" collapsed="false">
      <c r="B135" s="0" t="n">
        <v>2</v>
      </c>
      <c r="C135" s="1" t="n">
        <v>100801</v>
      </c>
      <c r="D135" s="2" t="n">
        <f aca="false">(C135/C131)-1</f>
        <v>0.0186755328287167</v>
      </c>
      <c r="E135" s="4" t="n">
        <v>4997.3</v>
      </c>
      <c r="F135" s="2" t="n">
        <f aca="false">(E135/E131)-1</f>
        <v>0.0287167030342954</v>
      </c>
      <c r="G135" s="1" t="n">
        <f aca="false">+(E135/C135)*1000000</f>
        <v>49575.8970645133</v>
      </c>
      <c r="H135" s="2" t="n">
        <f aca="false">(G135/G131)-1</f>
        <v>0.00985708391139606</v>
      </c>
      <c r="I135" s="2"/>
      <c r="J135" s="3"/>
      <c r="K135" s="3"/>
      <c r="N135" s="3"/>
      <c r="O135" s="3"/>
    </row>
    <row r="136" customFormat="false" ht="12.75" hidden="false" customHeight="false" outlineLevel="0" collapsed="false">
      <c r="B136" s="0" t="n">
        <v>3</v>
      </c>
      <c r="C136" s="1" t="n">
        <v>100482</v>
      </c>
      <c r="D136" s="2" t="n">
        <f aca="false">(C136/C132)-1</f>
        <v>0.0160062285766287</v>
      </c>
      <c r="E136" s="4" t="n">
        <v>5056.8</v>
      </c>
      <c r="F136" s="2" t="n">
        <f aca="false">(E136/E132)-1</f>
        <v>0.0425746861018905</v>
      </c>
      <c r="G136" s="1" t="n">
        <f aca="false">+(E136/C136)*1000000</f>
        <v>50325.4314205529</v>
      </c>
      <c r="H136" s="2" t="n">
        <f aca="false">(G136/G132)-1</f>
        <v>0.0261498963077056</v>
      </c>
      <c r="I136" s="2"/>
      <c r="J136" s="3"/>
      <c r="K136" s="3"/>
      <c r="N136" s="3"/>
      <c r="O136" s="3"/>
    </row>
    <row r="137" customFormat="false" ht="12.75" hidden="false" customHeight="false" outlineLevel="0" collapsed="false">
      <c r="B137" s="0" t="n">
        <v>4</v>
      </c>
      <c r="C137" s="1" t="n">
        <v>100077</v>
      </c>
      <c r="D137" s="2" t="n">
        <f aca="false">(C137/C133)-1</f>
        <v>0.00580910360908149</v>
      </c>
      <c r="E137" s="4" t="n">
        <v>4997.1</v>
      </c>
      <c r="F137" s="2" t="n">
        <f aca="false">(E137/E133)-1</f>
        <v>0.0122553984523761</v>
      </c>
      <c r="G137" s="1" t="n">
        <f aca="false">+(E137/C137)*1000000</f>
        <v>49932.55193501</v>
      </c>
      <c r="H137" s="2" t="n">
        <f aca="false">(G137/G133)-1</f>
        <v>0.00640906392690588</v>
      </c>
      <c r="I137" s="2"/>
      <c r="J137" s="3"/>
      <c r="K137" s="3"/>
      <c r="N137" s="3"/>
      <c r="O137" s="3"/>
    </row>
    <row r="138" customFormat="false" ht="12.75" hidden="false" customHeight="false" outlineLevel="0" collapsed="false">
      <c r="A138" s="0" t="n">
        <v>1982</v>
      </c>
      <c r="B138" s="0" t="n">
        <v>1</v>
      </c>
      <c r="C138" s="1" t="n">
        <v>99709</v>
      </c>
      <c r="D138" s="2" t="n">
        <f aca="false">(C138/C134)-1</f>
        <v>-0.00528736320194734</v>
      </c>
      <c r="E138" s="4" t="n">
        <v>4914.3</v>
      </c>
      <c r="F138" s="2" t="n">
        <f aca="false">(E138/E134)-1</f>
        <v>-0.0234873323397913</v>
      </c>
      <c r="G138" s="1" t="n">
        <f aca="false">+(E138/C138)*1000000</f>
        <v>49286.4234923628</v>
      </c>
      <c r="H138" s="2" t="n">
        <f aca="false">(G138/G134)-1</f>
        <v>-0.018296710491614</v>
      </c>
      <c r="I138" s="2"/>
      <c r="J138" s="3"/>
      <c r="K138" s="3"/>
      <c r="N138" s="3"/>
      <c r="O138" s="3"/>
    </row>
    <row r="139" customFormat="false" ht="12.75" hidden="false" customHeight="false" outlineLevel="0" collapsed="false">
      <c r="B139" s="0" t="n">
        <v>2</v>
      </c>
      <c r="C139" s="1" t="n">
        <v>99745</v>
      </c>
      <c r="D139" s="2" t="n">
        <f aca="false">(C139/C135)-1</f>
        <v>-0.0104760865467605</v>
      </c>
      <c r="E139" s="4" t="n">
        <v>4935.5</v>
      </c>
      <c r="F139" s="2" t="n">
        <f aca="false">(E139/E135)-1</f>
        <v>-0.0123666780061233</v>
      </c>
      <c r="G139" s="1" t="n">
        <f aca="false">+(E139/C139)*1000000</f>
        <v>49481.1770013535</v>
      </c>
      <c r="H139" s="2" t="n">
        <f aca="false">(G139/G135)-1</f>
        <v>-0.00191060714517255</v>
      </c>
      <c r="I139" s="2"/>
      <c r="J139" s="3"/>
      <c r="K139" s="3"/>
      <c r="N139" s="3"/>
      <c r="O139" s="3"/>
    </row>
    <row r="140" customFormat="false" ht="12.75" hidden="false" customHeight="false" outlineLevel="0" collapsed="false">
      <c r="B140" s="0" t="n">
        <v>3</v>
      </c>
      <c r="C140" s="1" t="n">
        <v>99543</v>
      </c>
      <c r="D140" s="2" t="n">
        <f aca="false">(C140/C136)-1</f>
        <v>-0.00934495730578611</v>
      </c>
      <c r="E140" s="4" t="n">
        <v>4912.1</v>
      </c>
      <c r="F140" s="2" t="n">
        <f aca="false">(E140/E136)-1</f>
        <v>-0.0286149343458313</v>
      </c>
      <c r="G140" s="1" t="n">
        <f aca="false">+(E140/C140)*1000000</f>
        <v>49346.5135670012</v>
      </c>
      <c r="H140" s="2" t="n">
        <f aca="false">(G140/G136)-1</f>
        <v>-0.0194517528398565</v>
      </c>
      <c r="I140" s="2"/>
      <c r="J140" s="3"/>
      <c r="K140" s="3"/>
      <c r="N140" s="3"/>
      <c r="O140" s="3"/>
    </row>
    <row r="141" customFormat="false" ht="12.75" hidden="false" customHeight="false" outlineLevel="0" collapsed="false">
      <c r="B141" s="0" t="n">
        <v>4</v>
      </c>
      <c r="C141" s="1" t="n">
        <v>99120</v>
      </c>
      <c r="D141" s="2" t="n">
        <f aca="false">(C141/C137)-1</f>
        <v>-0.00956263676968738</v>
      </c>
      <c r="E141" s="4" t="n">
        <v>4915.6</v>
      </c>
      <c r="F141" s="2" t="n">
        <f aca="false">(E141/E137)-1</f>
        <v>-0.0163094594865022</v>
      </c>
      <c r="G141" s="1" t="n">
        <f aca="false">+(E141/C141)*1000000</f>
        <v>49592.413236481</v>
      </c>
      <c r="H141" s="2" t="n">
        <f aca="false">(G141/G137)-1</f>
        <v>-0.00681196304510368</v>
      </c>
      <c r="I141" s="2"/>
      <c r="J141" s="3"/>
      <c r="K141" s="3"/>
      <c r="N141" s="3"/>
      <c r="O141" s="3"/>
    </row>
    <row r="142" customFormat="false" ht="12.75" hidden="false" customHeight="false" outlineLevel="0" collapsed="false">
      <c r="A142" s="0" t="n">
        <v>1983</v>
      </c>
      <c r="B142" s="0" t="n">
        <v>1</v>
      </c>
      <c r="C142" s="1" t="n">
        <v>99143</v>
      </c>
      <c r="D142" s="2" t="n">
        <f aca="false">(C142/C138)-1</f>
        <v>-0.00567651866932772</v>
      </c>
      <c r="E142" s="4" t="n">
        <v>4972.4</v>
      </c>
      <c r="F142" s="2" t="n">
        <f aca="false">(E142/E138)-1</f>
        <v>0.0118226400504649</v>
      </c>
      <c r="G142" s="1" t="n">
        <f aca="false">+(E142/C142)*1000000</f>
        <v>50153.8182221639</v>
      </c>
      <c r="H142" s="2" t="n">
        <f aca="false">(G142/G138)-1</f>
        <v>0.0175990601130871</v>
      </c>
      <c r="I142" s="2"/>
      <c r="J142" s="3"/>
      <c r="K142" s="3"/>
      <c r="N142" s="3"/>
      <c r="O142" s="3"/>
    </row>
    <row r="143" customFormat="false" ht="12.75" hidden="false" customHeight="false" outlineLevel="0" collapsed="false">
      <c r="B143" s="0" t="n">
        <v>2</v>
      </c>
      <c r="C143" s="1" t="n">
        <v>99945</v>
      </c>
      <c r="D143" s="2" t="n">
        <f aca="false">(C143/C139)-1</f>
        <v>0.00200511303824746</v>
      </c>
      <c r="E143" s="4" t="n">
        <v>5089.8</v>
      </c>
      <c r="F143" s="2" t="n">
        <f aca="false">(E143/E139)-1</f>
        <v>0.0312632965251749</v>
      </c>
      <c r="G143" s="1" t="n">
        <f aca="false">+(E143/C143)*1000000</f>
        <v>50926.0093051178</v>
      </c>
      <c r="H143" s="2" t="n">
        <f aca="false">(G143/G139)-1</f>
        <v>0.0291996349182404</v>
      </c>
      <c r="I143" s="2"/>
      <c r="J143" s="3"/>
      <c r="K143" s="3"/>
      <c r="N143" s="3"/>
      <c r="O143" s="3"/>
    </row>
    <row r="144" customFormat="false" ht="12.75" hidden="false" customHeight="false" outlineLevel="0" collapsed="false">
      <c r="B144" s="0" t="n">
        <v>3</v>
      </c>
      <c r="C144" s="1" t="n">
        <v>101611</v>
      </c>
      <c r="D144" s="2" t="n">
        <f aca="false">(C144/C140)-1</f>
        <v>0.0207749414825753</v>
      </c>
      <c r="E144" s="4" t="n">
        <v>5180.4</v>
      </c>
      <c r="F144" s="2" t="n">
        <f aca="false">(E144/E140)-1</f>
        <v>0.0546202235296511</v>
      </c>
      <c r="G144" s="1" t="n">
        <f aca="false">+(E144/C144)*1000000</f>
        <v>50982.6691992009</v>
      </c>
      <c r="H144" s="2" t="n">
        <f aca="false">(G144/G140)-1</f>
        <v>0.0331564585607078</v>
      </c>
      <c r="I144" s="2"/>
      <c r="J144" s="3"/>
      <c r="K144" s="3"/>
      <c r="N144" s="3"/>
      <c r="O144" s="3"/>
    </row>
    <row r="145" customFormat="false" ht="12.75" hidden="false" customHeight="false" outlineLevel="0" collapsed="false">
      <c r="B145" s="0" t="n">
        <v>4</v>
      </c>
      <c r="C145" s="1" t="n">
        <v>102588</v>
      </c>
      <c r="D145" s="2" t="n">
        <f aca="false">(C145/C141)-1</f>
        <v>0.0349878934624697</v>
      </c>
      <c r="E145" s="4" t="n">
        <v>5286.8</v>
      </c>
      <c r="F145" s="2" t="n">
        <f aca="false">(E145/E141)-1</f>
        <v>0.0755146879322972</v>
      </c>
      <c r="G145" s="1" t="n">
        <f aca="false">+(E145/C145)*1000000</f>
        <v>51534.2925098452</v>
      </c>
      <c r="H145" s="2" t="n">
        <f aca="false">(G145/G141)-1</f>
        <v>0.0391567811815154</v>
      </c>
      <c r="I145" s="2"/>
      <c r="J145" s="3"/>
      <c r="K145" s="3"/>
      <c r="N145" s="3"/>
      <c r="O145" s="3"/>
    </row>
    <row r="146" customFormat="false" ht="12.75" hidden="false" customHeight="false" outlineLevel="0" collapsed="false">
      <c r="A146" s="0" t="n">
        <v>1984</v>
      </c>
      <c r="B146" s="0" t="n">
        <v>1</v>
      </c>
      <c r="C146" s="1" t="n">
        <v>103664</v>
      </c>
      <c r="D146" s="2" t="n">
        <f aca="false">(C146/C142)-1</f>
        <v>0.0456007988461111</v>
      </c>
      <c r="E146" s="4" t="n">
        <v>5402.3</v>
      </c>
      <c r="F146" s="2" t="n">
        <f aca="false">(E146/E142)-1</f>
        <v>0.0864572439868072</v>
      </c>
      <c r="G146" s="1" t="n">
        <f aca="false">+(E146/C146)*1000000</f>
        <v>52113.5591912332</v>
      </c>
      <c r="H146" s="2" t="n">
        <f aca="false">(G146/G142)-1</f>
        <v>0.039074611635515</v>
      </c>
      <c r="I146" s="2"/>
      <c r="J146" s="3"/>
      <c r="K146" s="3"/>
      <c r="N146" s="3"/>
      <c r="O146" s="3"/>
    </row>
    <row r="147" customFormat="false" ht="12.75" hidden="false" customHeight="false" outlineLevel="0" collapsed="false">
      <c r="B147" s="0" t="n">
        <v>2</v>
      </c>
      <c r="C147" s="1" t="n">
        <v>105040</v>
      </c>
      <c r="D147" s="2" t="n">
        <f aca="false">(C147/C143)-1</f>
        <v>0.0509780379208564</v>
      </c>
      <c r="E147" s="4" t="n">
        <v>5493.8</v>
      </c>
      <c r="F147" s="2" t="n">
        <f aca="false">(E147/E143)-1</f>
        <v>0.0793744351447994</v>
      </c>
      <c r="G147" s="1" t="n">
        <f aca="false">+(E147/C147)*1000000</f>
        <v>52301.9801980198</v>
      </c>
      <c r="H147" s="2" t="n">
        <f aca="false">(G147/G143)-1</f>
        <v>0.0270190205688023</v>
      </c>
      <c r="I147" s="2"/>
      <c r="J147" s="3"/>
      <c r="K147" s="3"/>
      <c r="N147" s="3"/>
      <c r="O147" s="3"/>
    </row>
    <row r="148" customFormat="false" ht="12.75" hidden="false" customHeight="false" outlineLevel="0" collapsed="false">
      <c r="B148" s="0" t="n">
        <v>3</v>
      </c>
      <c r="C148" s="1" t="n">
        <v>105363</v>
      </c>
      <c r="D148" s="2" t="n">
        <f aca="false">(C148/C144)-1</f>
        <v>0.036925136058104</v>
      </c>
      <c r="E148" s="4" t="n">
        <v>5541.3</v>
      </c>
      <c r="F148" s="2" t="n">
        <f aca="false">(E148/E144)-1</f>
        <v>0.0696664350243226</v>
      </c>
      <c r="G148" s="1" t="n">
        <f aca="false">+(E148/C148)*1000000</f>
        <v>52592.4660459554</v>
      </c>
      <c r="H148" s="2" t="n">
        <f aca="false">(G148/G144)-1</f>
        <v>0.0315753739857105</v>
      </c>
      <c r="I148" s="2"/>
      <c r="J148" s="3"/>
      <c r="K148" s="3"/>
      <c r="N148" s="3"/>
      <c r="O148" s="3"/>
    </row>
    <row r="149" customFormat="false" ht="12.75" hidden="false" customHeight="false" outlineLevel="0" collapsed="false">
      <c r="B149" s="0" t="n">
        <v>4</v>
      </c>
      <c r="C149" s="1" t="n">
        <v>105944</v>
      </c>
      <c r="D149" s="2" t="n">
        <f aca="false">(C149/C145)-1</f>
        <v>0.0327133777829767</v>
      </c>
      <c r="E149" s="4" t="n">
        <v>5583.1</v>
      </c>
      <c r="F149" s="2" t="n">
        <f aca="false">(E149/E145)-1</f>
        <v>0.0560452447605357</v>
      </c>
      <c r="G149" s="1" t="n">
        <f aca="false">+(E149/C149)*1000000</f>
        <v>52698.5954844069</v>
      </c>
      <c r="H149" s="2" t="n">
        <f aca="false">(G149/G145)-1</f>
        <v>0.0225927808039514</v>
      </c>
      <c r="I149" s="2"/>
      <c r="J149" s="3"/>
      <c r="K149" s="3"/>
      <c r="N149" s="3"/>
      <c r="O149" s="3"/>
    </row>
    <row r="150" customFormat="false" ht="12.75" hidden="false" customHeight="false" outlineLevel="0" collapsed="false">
      <c r="A150" s="0" t="n">
        <v>1985</v>
      </c>
      <c r="B150" s="0" t="n">
        <v>1</v>
      </c>
      <c r="C150" s="1" t="n">
        <v>106615</v>
      </c>
      <c r="D150" s="2" t="n">
        <f aca="false">(C150/C146)-1</f>
        <v>0.0284669702114524</v>
      </c>
      <c r="E150" s="4" t="n">
        <v>5629.7</v>
      </c>
      <c r="F150" s="2" t="n">
        <f aca="false">(E150/E146)-1</f>
        <v>0.0420931825333653</v>
      </c>
      <c r="G150" s="1" t="n">
        <f aca="false">+(E150/C150)*1000000</f>
        <v>52804.0144444966</v>
      </c>
      <c r="H150" s="2" t="n">
        <f aca="false">(G150/G146)-1</f>
        <v>0.0132490519545918</v>
      </c>
      <c r="I150" s="2"/>
      <c r="J150" s="3"/>
      <c r="K150" s="3"/>
      <c r="N150" s="3"/>
      <c r="O150" s="3"/>
    </row>
    <row r="151" customFormat="false" ht="12.75" hidden="false" customHeight="false" outlineLevel="0" collapsed="false">
      <c r="B151" s="0" t="n">
        <v>2</v>
      </c>
      <c r="C151" s="1" t="n">
        <v>106791</v>
      </c>
      <c r="D151" s="2" t="n">
        <f aca="false">(C151/C147)-1</f>
        <v>0.0166698400609291</v>
      </c>
      <c r="E151" s="4" t="n">
        <v>5673.8</v>
      </c>
      <c r="F151" s="2" t="n">
        <f aca="false">(E151/E147)-1</f>
        <v>0.0327642069241692</v>
      </c>
      <c r="G151" s="1" t="n">
        <f aca="false">+(E151/C151)*1000000</f>
        <v>53129.9454073845</v>
      </c>
      <c r="H151" s="2" t="n">
        <f aca="false">(G151/G147)-1</f>
        <v>0.0158304753707215</v>
      </c>
      <c r="I151" s="2"/>
      <c r="J151" s="3"/>
      <c r="K151" s="3"/>
      <c r="N151" s="3"/>
      <c r="O151" s="3"/>
    </row>
    <row r="152" customFormat="false" ht="12.75" hidden="false" customHeight="false" outlineLevel="0" collapsed="false">
      <c r="B152" s="0" t="n">
        <v>3</v>
      </c>
      <c r="C152" s="1" t="n">
        <v>107186</v>
      </c>
      <c r="D152" s="2" t="n">
        <f aca="false">(C152/C148)-1</f>
        <v>0.0173020889686133</v>
      </c>
      <c r="E152" s="4" t="n">
        <v>5758.6</v>
      </c>
      <c r="F152" s="2" t="n">
        <f aca="false">(E152/E148)-1</f>
        <v>0.0392146247270497</v>
      </c>
      <c r="G152" s="1" t="n">
        <f aca="false">+(E152/C152)*1000000</f>
        <v>53725.2999458885</v>
      </c>
      <c r="H152" s="2" t="n">
        <f aca="false">(G152/G148)-1</f>
        <v>0.0215398513342802</v>
      </c>
      <c r="I152" s="2"/>
      <c r="J152" s="3"/>
      <c r="K152" s="3"/>
      <c r="N152" s="3"/>
      <c r="O152" s="3"/>
    </row>
    <row r="153" customFormat="false" ht="12.75" hidden="false" customHeight="false" outlineLevel="0" collapsed="false">
      <c r="B153" s="0" t="n">
        <v>4</v>
      </c>
      <c r="C153" s="1" t="n">
        <v>108023</v>
      </c>
      <c r="D153" s="2" t="n">
        <f aca="false">(C153/C149)-1</f>
        <v>0.0196235747187192</v>
      </c>
      <c r="E153" s="4" t="n">
        <v>5806</v>
      </c>
      <c r="F153" s="2" t="n">
        <f aca="false">(E153/E149)-1</f>
        <v>0.0399240565277355</v>
      </c>
      <c r="G153" s="1" t="n">
        <f aca="false">+(E153/C153)*1000000</f>
        <v>53747.8129657573</v>
      </c>
      <c r="H153" s="2" t="n">
        <f aca="false">(G153/G149)-1</f>
        <v>0.01990978073905</v>
      </c>
      <c r="I153" s="2"/>
      <c r="J153" s="3"/>
      <c r="K153" s="3"/>
      <c r="N153" s="3"/>
      <c r="O153" s="3"/>
    </row>
    <row r="154" customFormat="false" ht="12.75" hidden="false" customHeight="false" outlineLevel="0" collapsed="false">
      <c r="A154" s="0" t="n">
        <v>1986</v>
      </c>
      <c r="B154" s="0" t="n">
        <v>1</v>
      </c>
      <c r="C154" s="1" t="n">
        <v>108735</v>
      </c>
      <c r="D154" s="2" t="n">
        <f aca="false">(C154/C150)-1</f>
        <v>0.0198846316184402</v>
      </c>
      <c r="E154" s="4" t="n">
        <v>5858.9</v>
      </c>
      <c r="F154" s="2" t="n">
        <f aca="false">(E154/E150)-1</f>
        <v>0.0407126489866245</v>
      </c>
      <c r="G154" s="1" t="n">
        <f aca="false">+(E154/C154)*1000000</f>
        <v>53882.3745804019</v>
      </c>
      <c r="H154" s="2" t="n">
        <f aca="false">(G154/G150)-1</f>
        <v>0.0204219347193539</v>
      </c>
      <c r="I154" s="2"/>
      <c r="J154" s="3"/>
      <c r="K154" s="3"/>
      <c r="N154" s="3"/>
      <c r="O154" s="3"/>
    </row>
    <row r="155" customFormat="false" ht="12.75" hidden="false" customHeight="false" outlineLevel="0" collapsed="false">
      <c r="B155" s="0" t="n">
        <v>2</v>
      </c>
      <c r="C155" s="1" t="n">
        <v>109206</v>
      </c>
      <c r="D155" s="2" t="n">
        <f aca="false">(C155/C151)-1</f>
        <v>0.0226142652470713</v>
      </c>
      <c r="E155" s="4" t="n">
        <v>5883.3</v>
      </c>
      <c r="F155" s="2" t="n">
        <f aca="false">(E155/E151)-1</f>
        <v>0.036924107300222</v>
      </c>
      <c r="G155" s="1" t="n">
        <f aca="false">+(E155/C155)*1000000</f>
        <v>53873.4135487061</v>
      </c>
      <c r="H155" s="2" t="n">
        <f aca="false">(G155/G151)-1</f>
        <v>0.0139933917797375</v>
      </c>
      <c r="I155" s="2"/>
      <c r="J155" s="3"/>
      <c r="K155" s="3"/>
      <c r="N155" s="3"/>
      <c r="O155" s="3"/>
    </row>
    <row r="156" customFormat="false" ht="12.75" hidden="false" customHeight="false" outlineLevel="0" collapsed="false">
      <c r="B156" s="0" t="n">
        <v>3</v>
      </c>
      <c r="C156" s="1" t="n">
        <v>109970</v>
      </c>
      <c r="D156" s="2" t="n">
        <f aca="false">(C156/C152)-1</f>
        <v>0.025973541320695</v>
      </c>
      <c r="E156" s="4" t="n">
        <v>5937.9</v>
      </c>
      <c r="F156" s="2" t="n">
        <f aca="false">(E156/E152)-1</f>
        <v>0.0311360400097245</v>
      </c>
      <c r="G156" s="1" t="n">
        <f aca="false">+(E156/C156)*1000000</f>
        <v>53995.6351732291</v>
      </c>
      <c r="H156" s="2" t="n">
        <f aca="false">(G156/G152)-1</f>
        <v>0.00503180489662936</v>
      </c>
      <c r="I156" s="2"/>
      <c r="J156" s="3"/>
      <c r="K156" s="3"/>
      <c r="N156" s="3"/>
      <c r="O156" s="3"/>
    </row>
    <row r="157" customFormat="false" ht="12.75" hidden="false" customHeight="false" outlineLevel="0" collapsed="false">
      <c r="B157" s="0" t="n">
        <v>4</v>
      </c>
      <c r="C157" s="1" t="n">
        <v>110492</v>
      </c>
      <c r="D157" s="2" t="n">
        <f aca="false">(C157/C153)-1</f>
        <v>0.0228562435777566</v>
      </c>
      <c r="E157" s="4" t="n">
        <v>5969.5</v>
      </c>
      <c r="F157" s="2" t="n">
        <f aca="false">(E157/E153)-1</f>
        <v>0.0281605235962796</v>
      </c>
      <c r="G157" s="1" t="n">
        <f aca="false">+(E157/C157)*1000000</f>
        <v>54026.5358577997</v>
      </c>
      <c r="H157" s="2" t="n">
        <f aca="false">(G157/G153)-1</f>
        <v>0.00518575318069114</v>
      </c>
      <c r="I157" s="2"/>
      <c r="J157" s="3"/>
      <c r="K157" s="3"/>
      <c r="N157" s="3"/>
      <c r="O157" s="3"/>
    </row>
    <row r="158" customFormat="false" ht="12.75" hidden="false" customHeight="false" outlineLevel="0" collapsed="false">
      <c r="A158" s="0" t="n">
        <v>1987</v>
      </c>
      <c r="B158" s="0" t="n">
        <v>1</v>
      </c>
      <c r="C158" s="1" t="n">
        <v>111206</v>
      </c>
      <c r="D158" s="2" t="n">
        <f aca="false">(C158/C154)-1</f>
        <v>0.0227249735595714</v>
      </c>
      <c r="E158" s="4" t="n">
        <v>6013.3</v>
      </c>
      <c r="F158" s="2" t="n">
        <f aca="false">(E158/E154)-1</f>
        <v>0.0263530696888494</v>
      </c>
      <c r="G158" s="1" t="n">
        <f aca="false">+(E158/C158)*1000000</f>
        <v>54073.5212128842</v>
      </c>
      <c r="H158" s="2" t="n">
        <f aca="false">(G158/G154)-1</f>
        <v>0.00354747974585057</v>
      </c>
      <c r="I158" s="2"/>
      <c r="J158" s="3"/>
      <c r="K158" s="3"/>
      <c r="N158" s="3"/>
      <c r="O158" s="3"/>
    </row>
    <row r="159" customFormat="false" ht="12.75" hidden="false" customHeight="false" outlineLevel="0" collapsed="false">
      <c r="B159" s="0" t="n">
        <v>2</v>
      </c>
      <c r="C159" s="1" t="n">
        <v>112158</v>
      </c>
      <c r="D159" s="2" t="n">
        <f aca="false">(C159/C155)-1</f>
        <v>0.027031481786715</v>
      </c>
      <c r="E159" s="4" t="n">
        <v>6077.2</v>
      </c>
      <c r="F159" s="2" t="n">
        <f aca="false">(E159/E155)-1</f>
        <v>0.0329576938112963</v>
      </c>
      <c r="G159" s="1" t="n">
        <f aca="false">+(E159/C159)*1000000</f>
        <v>54184.2757538473</v>
      </c>
      <c r="H159" s="2" t="n">
        <f aca="false">(G159/G155)-1</f>
        <v>0.00577023404800747</v>
      </c>
      <c r="I159" s="2"/>
      <c r="J159" s="3"/>
      <c r="K159" s="3"/>
      <c r="N159" s="3"/>
      <c r="O159" s="3"/>
    </row>
    <row r="160" customFormat="false" ht="12.75" hidden="false" customHeight="false" outlineLevel="0" collapsed="false">
      <c r="B160" s="0" t="n">
        <v>3</v>
      </c>
      <c r="C160" s="1" t="n">
        <v>112867</v>
      </c>
      <c r="D160" s="2" t="n">
        <f aca="false">(C160/C156)-1</f>
        <v>0.0263435482404293</v>
      </c>
      <c r="E160" s="4" t="n">
        <v>6128.1</v>
      </c>
      <c r="F160" s="2" t="n">
        <f aca="false">(E160/E156)-1</f>
        <v>0.032031526297176</v>
      </c>
      <c r="G160" s="1" t="n">
        <f aca="false">+(E160/C160)*1000000</f>
        <v>54294.8780422976</v>
      </c>
      <c r="H160" s="2" t="n">
        <f aca="false">(G160/G156)-1</f>
        <v>0.00554198257152616</v>
      </c>
      <c r="I160" s="2"/>
      <c r="J160" s="3"/>
      <c r="K160" s="3"/>
      <c r="N160" s="3"/>
      <c r="O160" s="3"/>
    </row>
    <row r="161" customFormat="false" ht="12.75" hidden="false" customHeight="false" outlineLevel="0" collapsed="false">
      <c r="B161" s="0" t="n">
        <v>4</v>
      </c>
      <c r="C161" s="1" t="n">
        <v>113527</v>
      </c>
      <c r="D161" s="2" t="n">
        <f aca="false">(C161/C157)-1</f>
        <v>0.027468051985664</v>
      </c>
      <c r="E161" s="4" t="n">
        <v>6234.4</v>
      </c>
      <c r="F161" s="2" t="n">
        <f aca="false">(E161/E157)-1</f>
        <v>0.0443755758438729</v>
      </c>
      <c r="G161" s="1" t="n">
        <f aca="false">+(E161/C161)*1000000</f>
        <v>54915.5707452853</v>
      </c>
      <c r="H161" s="2" t="n">
        <f aca="false">(G161/G157)-1</f>
        <v>0.016455522705094</v>
      </c>
      <c r="I161" s="2"/>
      <c r="J161" s="3"/>
      <c r="K161" s="3"/>
      <c r="N161" s="3"/>
      <c r="O161" s="3"/>
    </row>
    <row r="162" customFormat="false" ht="12.75" hidden="false" customHeight="false" outlineLevel="0" collapsed="false">
      <c r="A162" s="0" t="n">
        <v>1988</v>
      </c>
      <c r="B162" s="0" t="n">
        <v>1</v>
      </c>
      <c r="C162" s="1" t="n">
        <v>114093</v>
      </c>
      <c r="D162" s="2" t="n">
        <f aca="false">(C162/C158)-1</f>
        <v>0.0259608294516482</v>
      </c>
      <c r="E162" s="4" t="n">
        <v>6275.9</v>
      </c>
      <c r="F162" s="2" t="n">
        <f aca="false">(E162/E158)-1</f>
        <v>0.04366986513229</v>
      </c>
      <c r="G162" s="1" t="n">
        <f aca="false">+(E162/C162)*1000000</f>
        <v>55006.8803519935</v>
      </c>
      <c r="H162" s="2" t="n">
        <f aca="false">(G162/G158)-1</f>
        <v>0.0172609276809397</v>
      </c>
      <c r="I162" s="2"/>
      <c r="J162" s="3"/>
      <c r="K162" s="3"/>
      <c r="N162" s="3"/>
      <c r="O162" s="3"/>
    </row>
    <row r="163" customFormat="false" ht="12.75" hidden="false" customHeight="false" outlineLevel="0" collapsed="false">
      <c r="B163" s="0" t="n">
        <v>2</v>
      </c>
      <c r="C163" s="1" t="n">
        <v>114623</v>
      </c>
      <c r="D163" s="2" t="n">
        <f aca="false">(C163/C159)-1</f>
        <v>0.0219779240000713</v>
      </c>
      <c r="E163" s="4" t="n">
        <v>6349.8</v>
      </c>
      <c r="F163" s="2" t="n">
        <f aca="false">(E163/E159)-1</f>
        <v>0.044856183768841</v>
      </c>
      <c r="G163" s="1" t="n">
        <f aca="false">+(E163/C163)*1000000</f>
        <v>55397.2588398489</v>
      </c>
      <c r="H163" s="2" t="n">
        <f aca="false">(G163/G159)-1</f>
        <v>0.0223862563285349</v>
      </c>
      <c r="I163" s="2"/>
      <c r="J163" s="3"/>
      <c r="K163" s="3"/>
      <c r="N163" s="3"/>
      <c r="O163" s="3"/>
    </row>
    <row r="164" customFormat="false" ht="12.75" hidden="false" customHeight="false" outlineLevel="0" collapsed="false">
      <c r="B164" s="0" t="n">
        <v>3</v>
      </c>
      <c r="C164" s="1" t="n">
        <v>115233</v>
      </c>
      <c r="D164" s="2" t="n">
        <f aca="false">(C164/C160)-1</f>
        <v>0.0209627260403837</v>
      </c>
      <c r="E164" s="4" t="n">
        <v>6382.3</v>
      </c>
      <c r="F164" s="2" t="n">
        <f aca="false">(E164/E160)-1</f>
        <v>0.041481046327573</v>
      </c>
      <c r="G164" s="1" t="n">
        <f aca="false">+(E164/C164)*1000000</f>
        <v>55386.0439283886</v>
      </c>
      <c r="H164" s="2" t="n">
        <f aca="false">(G164/G160)-1</f>
        <v>0.020097031717079</v>
      </c>
      <c r="I164" s="2"/>
      <c r="J164" s="3"/>
      <c r="K164" s="3"/>
      <c r="N164" s="3"/>
      <c r="O164" s="3"/>
    </row>
    <row r="165" customFormat="false" ht="12.75" hidden="false" customHeight="false" outlineLevel="0" collapsed="false">
      <c r="B165" s="0" t="n">
        <v>4</v>
      </c>
      <c r="C165" s="1" t="n">
        <v>115947</v>
      </c>
      <c r="D165" s="2" t="n">
        <f aca="false">(C165/C161)-1</f>
        <v>0.0213165150140495</v>
      </c>
      <c r="E165" s="4" t="n">
        <v>6465.2</v>
      </c>
      <c r="F165" s="2" t="n">
        <f aca="false">(E165/E161)-1</f>
        <v>0.0370204029257026</v>
      </c>
      <c r="G165" s="1" t="n">
        <f aca="false">+(E165/C165)*1000000</f>
        <v>55759.9592917454</v>
      </c>
      <c r="H165" s="2" t="n">
        <f aca="false">(G165/G161)-1</f>
        <v>0.0153761225641564</v>
      </c>
      <c r="I165" s="2"/>
      <c r="J165" s="3"/>
      <c r="K165" s="3"/>
      <c r="N165" s="3"/>
      <c r="O165" s="3"/>
    </row>
    <row r="166" customFormat="false" ht="12.75" hidden="false" customHeight="false" outlineLevel="0" collapsed="false">
      <c r="A166" s="0" t="n">
        <v>1989</v>
      </c>
      <c r="B166" s="0" t="n">
        <v>1</v>
      </c>
      <c r="C166" s="1" t="n">
        <v>116835</v>
      </c>
      <c r="D166" s="2" t="n">
        <f aca="false">(C166/C162)-1</f>
        <v>0.0240330256895691</v>
      </c>
      <c r="E166" s="4" t="n">
        <v>6543.8</v>
      </c>
      <c r="F166" s="2" t="n">
        <f aca="false">(E166/E162)-1</f>
        <v>0.0426871046383786</v>
      </c>
      <c r="G166" s="1" t="n">
        <f aca="false">+(E166/C166)*1000000</f>
        <v>56008.9014422048</v>
      </c>
      <c r="H166" s="2" t="n">
        <f aca="false">(G166/G162)-1</f>
        <v>0.0182162864681519</v>
      </c>
      <c r="I166" s="2"/>
      <c r="J166" s="3"/>
      <c r="K166" s="3"/>
      <c r="N166" s="3"/>
      <c r="O166" s="3"/>
    </row>
    <row r="167" customFormat="false" ht="12.75" hidden="false" customHeight="false" outlineLevel="0" collapsed="false">
      <c r="B167" s="0" t="n">
        <v>2</v>
      </c>
      <c r="C167" s="1" t="n">
        <v>117205</v>
      </c>
      <c r="D167" s="2" t="n">
        <f aca="false">(C167/C163)-1</f>
        <v>0.0225260200832293</v>
      </c>
      <c r="E167" s="4" t="n">
        <v>6579.4</v>
      </c>
      <c r="F167" s="2" t="n">
        <f aca="false">(E167/E163)-1</f>
        <v>0.0361586191691077</v>
      </c>
      <c r="G167" s="1" t="n">
        <f aca="false">+(E167/C167)*1000000</f>
        <v>56135.8303826629</v>
      </c>
      <c r="H167" s="2" t="n">
        <f aca="false">(G167/G163)-1</f>
        <v>0.013332275969631</v>
      </c>
      <c r="I167" s="2"/>
      <c r="J167" s="3"/>
      <c r="K167" s="3"/>
      <c r="N167" s="3"/>
      <c r="O167" s="3"/>
    </row>
    <row r="168" customFormat="false" ht="12.75" hidden="false" customHeight="false" outlineLevel="0" collapsed="false">
      <c r="B168" s="0" t="n">
        <v>3</v>
      </c>
      <c r="C168" s="1" t="n">
        <v>117494</v>
      </c>
      <c r="D168" s="2" t="n">
        <f aca="false">(C168/C164)-1</f>
        <v>0.0196211154790729</v>
      </c>
      <c r="E168" s="4" t="n">
        <v>6610.6</v>
      </c>
      <c r="F168" s="2" t="n">
        <f aca="false">(E168/E164)-1</f>
        <v>0.0357708036287858</v>
      </c>
      <c r="G168" s="1" t="n">
        <f aca="false">+(E168/C168)*1000000</f>
        <v>56263.2985514154</v>
      </c>
      <c r="H168" s="2" t="n">
        <f aca="false">(G168/G164)-1</f>
        <v>0.0158389110469972</v>
      </c>
      <c r="I168" s="2"/>
      <c r="J168" s="3"/>
      <c r="K168" s="3"/>
      <c r="N168" s="3"/>
      <c r="O168" s="3"/>
    </row>
    <row r="169" customFormat="false" ht="12.75" hidden="false" customHeight="false" outlineLevel="0" collapsed="false">
      <c r="B169" s="0" t="n">
        <v>4</v>
      </c>
      <c r="C169" s="1" t="n">
        <v>117774</v>
      </c>
      <c r="D169" s="2" t="n">
        <f aca="false">(C169/C165)-1</f>
        <v>0.0157571994100754</v>
      </c>
      <c r="E169" s="4" t="n">
        <v>6633.5</v>
      </c>
      <c r="F169" s="2" t="n">
        <f aca="false">(E169/E165)-1</f>
        <v>0.0260316772876323</v>
      </c>
      <c r="G169" s="1" t="n">
        <f aca="false">+(E169/C169)*1000000</f>
        <v>56323.9764294326</v>
      </c>
      <c r="H169" s="2" t="n">
        <f aca="false">(G169/G165)-1</f>
        <v>0.0101150923503412</v>
      </c>
      <c r="I169" s="2"/>
      <c r="J169" s="3"/>
      <c r="K169" s="3"/>
      <c r="N169" s="3"/>
      <c r="O169" s="3"/>
    </row>
    <row r="170" customFormat="false" ht="12.75" hidden="false" customHeight="false" outlineLevel="0" collapsed="false">
      <c r="A170" s="0" t="n">
        <v>1990</v>
      </c>
      <c r="B170" s="0" t="n">
        <v>1</v>
      </c>
      <c r="C170" s="1" t="n">
        <v>119114</v>
      </c>
      <c r="D170" s="2" t="n">
        <f aca="false">(C170/C166)-1</f>
        <v>0.0195061411392135</v>
      </c>
      <c r="E170" s="4" t="n">
        <v>6716.3</v>
      </c>
      <c r="F170" s="2" t="n">
        <f aca="false">(E170/E166)-1</f>
        <v>0.0263608300987195</v>
      </c>
      <c r="G170" s="1" t="n">
        <f aca="false">+(E170/C170)*1000000</f>
        <v>56385.479456655</v>
      </c>
      <c r="H170" s="2" t="n">
        <f aca="false">(G170/G166)-1</f>
        <v>0.00672353866534481</v>
      </c>
      <c r="I170" s="2"/>
      <c r="J170" s="3"/>
      <c r="K170" s="3"/>
      <c r="N170" s="3"/>
      <c r="O170" s="3"/>
    </row>
    <row r="171" customFormat="false" ht="12.75" hidden="false" customHeight="false" outlineLevel="0" collapsed="false">
      <c r="B171" s="0" t="n">
        <v>2</v>
      </c>
      <c r="C171" s="1" t="n">
        <v>118995</v>
      </c>
      <c r="D171" s="2" t="n">
        <f aca="false">(C171/C167)-1</f>
        <v>0.0152723859903587</v>
      </c>
      <c r="E171" s="4" t="n">
        <v>6731.7</v>
      </c>
      <c r="F171" s="2" t="n">
        <f aca="false">(E171/E167)-1</f>
        <v>0.0231480074170898</v>
      </c>
      <c r="G171" s="1" t="n">
        <f aca="false">+(E171/C171)*1000000</f>
        <v>56571.2845077524</v>
      </c>
      <c r="H171" s="2" t="n">
        <f aca="false">(G171/G167)-1</f>
        <v>0.00775715121912701</v>
      </c>
      <c r="I171" s="2"/>
      <c r="J171" s="3"/>
      <c r="K171" s="3"/>
      <c r="N171" s="3"/>
      <c r="O171" s="3"/>
    </row>
    <row r="172" customFormat="false" ht="12.75" hidden="false" customHeight="false" outlineLevel="0" collapsed="false">
      <c r="B172" s="0" t="n">
        <v>3</v>
      </c>
      <c r="C172" s="1" t="n">
        <v>118712</v>
      </c>
      <c r="D172" s="2" t="n">
        <f aca="false">(C172/C168)-1</f>
        <v>0.0103664867993258</v>
      </c>
      <c r="E172" s="4" t="n">
        <v>6719.4</v>
      </c>
      <c r="F172" s="2" t="n">
        <f aca="false">(E172/E168)-1</f>
        <v>0.0164584152724412</v>
      </c>
      <c r="G172" s="1" t="n">
        <f aca="false">+(E172/C172)*1000000</f>
        <v>56602.5338634679</v>
      </c>
      <c r="H172" s="2" t="n">
        <f aca="false">(G172/G168)-1</f>
        <v>0.00602942452338584</v>
      </c>
      <c r="I172" s="2"/>
      <c r="J172" s="3"/>
      <c r="K172" s="3"/>
      <c r="N172" s="3"/>
      <c r="O172" s="3"/>
    </row>
    <row r="173" customFormat="false" ht="12.75" hidden="false" customHeight="false" outlineLevel="0" collapsed="false">
      <c r="B173" s="0" t="n">
        <v>4</v>
      </c>
      <c r="C173" s="1" t="n">
        <v>118361</v>
      </c>
      <c r="D173" s="2" t="n">
        <f aca="false">(C173/C169)-1</f>
        <v>0.00498412213221933</v>
      </c>
      <c r="E173" s="4" t="n">
        <v>6664.2</v>
      </c>
      <c r="F173" s="2" t="n">
        <f aca="false">(E173/E169)-1</f>
        <v>0.0046280244214969</v>
      </c>
      <c r="G173" s="1" t="n">
        <f aca="false">+(E173/C173)*1000000</f>
        <v>56304.0190603324</v>
      </c>
      <c r="H173" s="2" t="n">
        <f aca="false">(G173/G169)-1</f>
        <v>-0.000354331678362074</v>
      </c>
      <c r="I173" s="2"/>
      <c r="J173" s="3"/>
      <c r="K173" s="3"/>
      <c r="N173" s="3"/>
      <c r="O173" s="3"/>
    </row>
    <row r="174" customFormat="false" ht="12.75" hidden="false" customHeight="false" outlineLevel="0" collapsed="false">
      <c r="A174" s="0" t="n">
        <v>1991</v>
      </c>
      <c r="B174" s="0" t="n">
        <v>1</v>
      </c>
      <c r="C174" s="1" t="n">
        <v>117782</v>
      </c>
      <c r="D174" s="2" t="n">
        <f aca="false">(C174/C170)-1</f>
        <v>-0.011182564601978</v>
      </c>
      <c r="E174" s="4" t="n">
        <v>6631.4</v>
      </c>
      <c r="F174" s="2" t="n">
        <f aca="false">(E174/E170)-1</f>
        <v>-0.0126408885844885</v>
      </c>
      <c r="G174" s="1" t="n">
        <f aca="false">+(E174/C174)*1000000</f>
        <v>56302.3212375405</v>
      </c>
      <c r="H174" s="2" t="n">
        <f aca="false">(G174/G170)-1</f>
        <v>-0.00147481621005574</v>
      </c>
      <c r="I174" s="2"/>
      <c r="J174" s="3"/>
      <c r="K174" s="3"/>
      <c r="N174" s="3"/>
      <c r="O174" s="3"/>
    </row>
    <row r="175" customFormat="false" ht="12.75" hidden="false" customHeight="false" outlineLevel="0" collapsed="false">
      <c r="B175" s="0" t="n">
        <v>2</v>
      </c>
      <c r="C175" s="1" t="n">
        <v>117729</v>
      </c>
      <c r="D175" s="2" t="n">
        <f aca="false">(C175/C171)-1</f>
        <v>-0.0106391024832976</v>
      </c>
      <c r="E175" s="4" t="n">
        <v>6668.5</v>
      </c>
      <c r="F175" s="2" t="n">
        <f aca="false">(E175/E171)-1</f>
        <v>-0.00938841600190143</v>
      </c>
      <c r="G175" s="1" t="n">
        <f aca="false">+(E175/C175)*1000000</f>
        <v>56642.7982909903</v>
      </c>
      <c r="H175" s="2" t="n">
        <f aca="false">(G175/G171)-1</f>
        <v>0.00126413575120599</v>
      </c>
      <c r="I175" s="2"/>
      <c r="J175" s="3"/>
      <c r="K175" s="3"/>
      <c r="N175" s="3"/>
      <c r="O175" s="3"/>
    </row>
    <row r="176" customFormat="false" ht="12.75" hidden="false" customHeight="false" outlineLevel="0" collapsed="false">
      <c r="B176" s="0" t="n">
        <v>3</v>
      </c>
      <c r="C176" s="1" t="n">
        <v>117660</v>
      </c>
      <c r="D176" s="2" t="n">
        <f aca="false">(C176/C172)-1</f>
        <v>-0.00886178313902553</v>
      </c>
      <c r="E176" s="4" t="n">
        <v>6684.9</v>
      </c>
      <c r="F176" s="2" t="n">
        <f aca="false">(E176/E172)-1</f>
        <v>-0.00513438699883917</v>
      </c>
      <c r="G176" s="1" t="n">
        <f aca="false">+(E176/C176)*1000000</f>
        <v>56815.4003059663</v>
      </c>
      <c r="H176" s="2" t="n">
        <f aca="false">(G176/G172)-1</f>
        <v>0.00376072285053364</v>
      </c>
      <c r="I176" s="2"/>
      <c r="J176" s="3"/>
      <c r="K176" s="3"/>
      <c r="N176" s="3"/>
      <c r="O176" s="3"/>
    </row>
    <row r="177" customFormat="false" ht="12.75" hidden="false" customHeight="false" outlineLevel="0" collapsed="false">
      <c r="B177" s="0" t="n">
        <v>4</v>
      </c>
      <c r="C177" s="1" t="n">
        <v>117679</v>
      </c>
      <c r="D177" s="2" t="n">
        <f aca="false">(C177/C173)-1</f>
        <v>-0.00576203310211976</v>
      </c>
      <c r="E177" s="4" t="n">
        <v>6720.9</v>
      </c>
      <c r="F177" s="2" t="n">
        <f aca="false">(E177/E173)-1</f>
        <v>0.00850814801476552</v>
      </c>
      <c r="G177" s="1" t="n">
        <f aca="false">+(E177/C177)*1000000</f>
        <v>57112.1440528896</v>
      </c>
      <c r="H177" s="2" t="n">
        <f aca="false">(G177/G173)-1</f>
        <v>0.0143528829032848</v>
      </c>
      <c r="I177" s="2"/>
      <c r="J177" s="3"/>
      <c r="K177" s="3"/>
      <c r="N177" s="3"/>
      <c r="O177" s="3"/>
    </row>
    <row r="178" customFormat="false" ht="12.75" hidden="false" customHeight="false" outlineLevel="0" collapsed="false">
      <c r="A178" s="0" t="n">
        <v>1992</v>
      </c>
      <c r="B178" s="0" t="n">
        <v>1</v>
      </c>
      <c r="C178" s="1" t="n">
        <v>117958</v>
      </c>
      <c r="D178" s="2" t="n">
        <f aca="false">(C178/C174)-1</f>
        <v>0.00149428605389623</v>
      </c>
      <c r="E178" s="4" t="n">
        <v>6783.3</v>
      </c>
      <c r="F178" s="2" t="n">
        <f aca="false">(E178/E174)-1</f>
        <v>0.0229061736586544</v>
      </c>
      <c r="G178" s="1" t="n">
        <f aca="false">+(E178/C178)*1000000</f>
        <v>57506.0614795097</v>
      </c>
      <c r="H178" s="2" t="n">
        <f aca="false">(G178/G174)-1</f>
        <v>0.0213799398587942</v>
      </c>
      <c r="I178" s="2"/>
      <c r="J178" s="3"/>
      <c r="K178" s="3"/>
      <c r="N178" s="3"/>
      <c r="O178" s="3"/>
    </row>
    <row r="179" customFormat="false" ht="12.75" hidden="false" customHeight="false" outlineLevel="0" collapsed="false">
      <c r="B179" s="0" t="n">
        <v>2</v>
      </c>
      <c r="C179" s="1" t="n">
        <v>118407</v>
      </c>
      <c r="D179" s="2" t="n">
        <f aca="false">(C179/C175)-1</f>
        <v>0.00575898886425597</v>
      </c>
      <c r="E179" s="4" t="n">
        <v>6846.8</v>
      </c>
      <c r="F179" s="2" t="n">
        <f aca="false">(E179/E175)-1</f>
        <v>0.0267376471470346</v>
      </c>
      <c r="G179" s="1" t="n">
        <f aca="false">+(E179/C179)*1000000</f>
        <v>57824.2840372613</v>
      </c>
      <c r="H179" s="2" t="n">
        <f aca="false">(G179/G175)-1</f>
        <v>0.0208585342165011</v>
      </c>
      <c r="I179" s="2"/>
      <c r="J179" s="3"/>
      <c r="K179" s="3"/>
      <c r="N179" s="3"/>
      <c r="O179" s="3"/>
    </row>
    <row r="180" customFormat="false" ht="12.75" hidden="false" customHeight="false" outlineLevel="0" collapsed="false">
      <c r="B180" s="0" t="n">
        <v>3</v>
      </c>
      <c r="C180" s="1" t="n">
        <v>118753</v>
      </c>
      <c r="D180" s="2" t="n">
        <f aca="false">(C180/C176)-1</f>
        <v>0.00928947815740266</v>
      </c>
      <c r="E180" s="4" t="n">
        <v>6899.7</v>
      </c>
      <c r="F180" s="2" t="n">
        <f aca="false">(E180/E176)-1</f>
        <v>0.0321321186554773</v>
      </c>
      <c r="G180" s="1" t="n">
        <f aca="false">+(E180/C180)*1000000</f>
        <v>58101.2690205721</v>
      </c>
      <c r="H180" s="2" t="n">
        <f aca="false">(G180/G176)-1</f>
        <v>0.0226323973373597</v>
      </c>
      <c r="I180" s="2"/>
      <c r="J180" s="3"/>
      <c r="K180" s="3"/>
      <c r="N180" s="3"/>
      <c r="O180" s="3"/>
    </row>
    <row r="181" customFormat="false" ht="12.75" hidden="false" customHeight="false" outlineLevel="0" collapsed="false">
      <c r="B181" s="0" t="n">
        <v>4</v>
      </c>
      <c r="C181" s="1" t="n">
        <v>118834</v>
      </c>
      <c r="D181" s="2" t="n">
        <f aca="false">(C181/C177)-1</f>
        <v>0.0098148352722236</v>
      </c>
      <c r="E181" s="4" t="n">
        <v>6990.6</v>
      </c>
      <c r="F181" s="2" t="n">
        <f aca="false">(E181/E177)-1</f>
        <v>0.0401285542114898</v>
      </c>
      <c r="G181" s="1" t="n">
        <f aca="false">+(E181/C181)*1000000</f>
        <v>58826.5984482556</v>
      </c>
      <c r="H181" s="2" t="n">
        <f aca="false">(G181/G177)-1</f>
        <v>0.0300190865497574</v>
      </c>
      <c r="I181" s="2"/>
      <c r="J181" s="3"/>
      <c r="K181" s="3"/>
      <c r="N181" s="3"/>
      <c r="O181" s="3"/>
    </row>
    <row r="182" customFormat="false" ht="12.75" hidden="false" customHeight="false" outlineLevel="0" collapsed="false">
      <c r="A182" s="0" t="n">
        <v>1993</v>
      </c>
      <c r="B182" s="0" t="n">
        <v>1</v>
      </c>
      <c r="C182" s="1" t="n">
        <v>119297</v>
      </c>
      <c r="D182" s="2" t="n">
        <f aca="false">(C182/C178)-1</f>
        <v>0.0113514979908103</v>
      </c>
      <c r="E182" s="4" t="n">
        <v>6988.7</v>
      </c>
      <c r="F182" s="2" t="n">
        <f aca="false">(E182/E178)-1</f>
        <v>0.0302802470773811</v>
      </c>
      <c r="G182" s="1" t="n">
        <f aca="false">+(E182/C182)*1000000</f>
        <v>58582.3616687763</v>
      </c>
      <c r="H182" s="2" t="n">
        <f aca="false">(G182/G178)-1</f>
        <v>0.0187162911452403</v>
      </c>
      <c r="I182" s="2"/>
      <c r="J182" s="3"/>
      <c r="K182" s="3"/>
      <c r="N182" s="3"/>
      <c r="O182" s="3"/>
    </row>
    <row r="183" customFormat="false" ht="12.75" hidden="false" customHeight="false" outlineLevel="0" collapsed="false">
      <c r="B183" s="0" t="n">
        <v>2</v>
      </c>
      <c r="C183" s="1" t="n">
        <v>119960</v>
      </c>
      <c r="D183" s="2" t="n">
        <f aca="false">(C183/C179)-1</f>
        <v>0.0131157786279528</v>
      </c>
      <c r="E183" s="4" t="n">
        <v>7031.2</v>
      </c>
      <c r="F183" s="2" t="n">
        <f aca="false">(E183/E179)-1</f>
        <v>0.0269322895367179</v>
      </c>
      <c r="G183" s="1" t="n">
        <f aca="false">+(E183/C183)*1000000</f>
        <v>58612.8709569857</v>
      </c>
      <c r="H183" s="2" t="n">
        <f aca="false">(G183/G179)-1</f>
        <v>0.0136376426073204</v>
      </c>
      <c r="I183" s="2"/>
      <c r="J183" s="3"/>
      <c r="K183" s="3"/>
      <c r="N183" s="3"/>
      <c r="O183" s="3"/>
    </row>
    <row r="184" customFormat="false" ht="12.75" hidden="false" customHeight="false" outlineLevel="0" collapsed="false">
      <c r="B184" s="0" t="n">
        <v>3</v>
      </c>
      <c r="C184" s="1" t="n">
        <v>120626</v>
      </c>
      <c r="D184" s="2" t="n">
        <f aca="false">(C184/C180)-1</f>
        <v>0.0157722331225316</v>
      </c>
      <c r="E184" s="4" t="n">
        <v>7062</v>
      </c>
      <c r="F184" s="2" t="n">
        <f aca="false">(E184/E180)-1</f>
        <v>0.0235227618592113</v>
      </c>
      <c r="G184" s="1" t="n">
        <f aca="false">+(E184/C184)*1000000</f>
        <v>58544.5923764363</v>
      </c>
      <c r="H184" s="2" t="n">
        <f aca="false">(G184/G180)-1</f>
        <v>0.00763018370058632</v>
      </c>
      <c r="I184" s="2"/>
      <c r="J184" s="3"/>
      <c r="K184" s="3"/>
      <c r="N184" s="3"/>
      <c r="O184" s="3"/>
    </row>
    <row r="185" customFormat="false" ht="12.75" hidden="false" customHeight="false" outlineLevel="0" collapsed="false">
      <c r="B185" s="0" t="n">
        <v>4</v>
      </c>
      <c r="C185" s="1" t="n">
        <v>121152</v>
      </c>
      <c r="D185" s="2" t="n">
        <f aca="false">(C185/C181)-1</f>
        <v>0.0195062019287409</v>
      </c>
      <c r="E185" s="4" t="n">
        <v>7168.7</v>
      </c>
      <c r="F185" s="2" t="n">
        <f aca="false">(E185/E181)-1</f>
        <v>0.025477069207221</v>
      </c>
      <c r="G185" s="1" t="n">
        <f aca="false">+(E185/C185)*1000000</f>
        <v>59171.1238774432</v>
      </c>
      <c r="H185" s="2" t="n">
        <f aca="false">(G185/G181)-1</f>
        <v>0.00585662673477039</v>
      </c>
      <c r="I185" s="2"/>
      <c r="J185" s="3"/>
      <c r="K185" s="3"/>
      <c r="N185" s="3"/>
      <c r="O185" s="3"/>
    </row>
    <row r="186" customFormat="false" ht="12.75" hidden="false" customHeight="false" outlineLevel="0" collapsed="false">
      <c r="A186" s="0" t="n">
        <v>1994</v>
      </c>
      <c r="B186" s="0" t="n">
        <v>1</v>
      </c>
      <c r="C186" s="1" t="n">
        <v>122011</v>
      </c>
      <c r="D186" s="2" t="n">
        <f aca="false">(C186/C182)-1</f>
        <v>0.0227499434185268</v>
      </c>
      <c r="E186" s="4" t="n">
        <v>7229.4</v>
      </c>
      <c r="F186" s="2" t="n">
        <f aca="false">(E186/E182)-1</f>
        <v>0.0344413124043097</v>
      </c>
      <c r="G186" s="1" t="n">
        <f aca="false">+(E186/C186)*1000000</f>
        <v>59252.0346526133</v>
      </c>
      <c r="H186" s="2" t="n">
        <f aca="false">(G186/G182)-1</f>
        <v>0.0114313073894725</v>
      </c>
      <c r="I186" s="2"/>
      <c r="J186" s="3"/>
      <c r="K186" s="3"/>
    </row>
    <row r="187" customFormat="false" ht="12.75" hidden="false" customHeight="false" outlineLevel="0" collapsed="false">
      <c r="B187" s="0" t="n">
        <v>2</v>
      </c>
      <c r="C187" s="1" t="n">
        <v>122596</v>
      </c>
      <c r="D187" s="2" t="n">
        <f aca="false">(C187/C183)-1</f>
        <v>0.0219739913304435</v>
      </c>
      <c r="E187" s="4" t="n">
        <v>7330.2</v>
      </c>
      <c r="F187" s="2" t="n">
        <f aca="false">(E187/E183)-1</f>
        <v>0.0425247468426442</v>
      </c>
      <c r="G187" s="1" t="n">
        <f aca="false">+(E187/C187)*1000000</f>
        <v>59791.5103266012</v>
      </c>
      <c r="H187" s="2" t="n">
        <f aca="false">(G187/G183)-1</f>
        <v>0.0201088830895264</v>
      </c>
      <c r="I187" s="2"/>
      <c r="J187" s="3"/>
      <c r="K187" s="3"/>
    </row>
    <row r="188" customFormat="false" ht="12.75" hidden="false" customHeight="false" outlineLevel="0" collapsed="false">
      <c r="B188" s="0" t="n">
        <v>3</v>
      </c>
      <c r="C188" s="1" t="n">
        <v>123245</v>
      </c>
      <c r="D188" s="2" t="n">
        <f aca="false">(C188/C184)-1</f>
        <v>0.0217117371047701</v>
      </c>
      <c r="E188" s="4" t="n">
        <v>7370.2</v>
      </c>
      <c r="F188" s="2" t="n">
        <f aca="false">(E188/E184)-1</f>
        <v>0.0436420277541774</v>
      </c>
      <c r="G188" s="1" t="n">
        <f aca="false">+(E188/C188)*1000000</f>
        <v>59801.2089739949</v>
      </c>
      <c r="H188" s="2" t="n">
        <f aca="false">(G188/G184)-1</f>
        <v>0.0214642641882055</v>
      </c>
      <c r="I188" s="2"/>
      <c r="J188" s="3"/>
      <c r="K188" s="3"/>
    </row>
    <row r="189" customFormat="false" ht="12.75" hidden="false" customHeight="false" outlineLevel="0" collapsed="false">
      <c r="B189" s="0" t="n">
        <v>4</v>
      </c>
      <c r="C189" s="1" t="n">
        <v>124450</v>
      </c>
      <c r="D189" s="2" t="n">
        <f aca="false">(C189/C185)-1</f>
        <v>0.027222002113048</v>
      </c>
      <c r="E189" s="4" t="n">
        <v>7461.1</v>
      </c>
      <c r="F189" s="2" t="n">
        <f aca="false">(E189/E185)-1</f>
        <v>0.0407884274694157</v>
      </c>
      <c r="G189" s="1" t="n">
        <f aca="false">+(E189/C189)*1000000</f>
        <v>59952.5914021696</v>
      </c>
      <c r="H189" s="2" t="n">
        <f aca="false">(G189/G185)-1</f>
        <v>0.0132069069085952</v>
      </c>
      <c r="I189" s="2"/>
      <c r="J189" s="3"/>
      <c r="K189" s="3"/>
    </row>
    <row r="190" customFormat="false" ht="12.75" hidden="false" customHeight="false" outlineLevel="0" collapsed="false">
      <c r="A190" s="0" t="n">
        <v>1995</v>
      </c>
      <c r="B190" s="0" t="n">
        <v>1</v>
      </c>
      <c r="C190" s="1" t="n">
        <v>124849</v>
      </c>
      <c r="D190" s="2" t="n">
        <f aca="false">(C190/C186)-1</f>
        <v>0.0232601978510134</v>
      </c>
      <c r="E190" s="4" t="n">
        <v>7488.7</v>
      </c>
      <c r="F190" s="2" t="n">
        <f aca="false">(E190/E186)-1</f>
        <v>0.0358674302155089</v>
      </c>
      <c r="G190" s="1" t="n">
        <f aca="false">+(E190/C190)*1000000</f>
        <v>59982.0583264584</v>
      </c>
      <c r="H190" s="2" t="n">
        <f aca="false">(G190/G186)-1</f>
        <v>0.0123206515712937</v>
      </c>
      <c r="I190" s="2"/>
      <c r="J190" s="3"/>
      <c r="K190" s="3"/>
      <c r="L190" s="3"/>
    </row>
    <row r="191" customFormat="false" ht="12.75" hidden="false" customHeight="false" outlineLevel="0" collapsed="false">
      <c r="B191" s="0" t="n">
        <v>2</v>
      </c>
      <c r="C191" s="1" t="n">
        <v>124629</v>
      </c>
      <c r="D191" s="2" t="n">
        <f aca="false">(C191/C187)-1</f>
        <v>0.0165829227707266</v>
      </c>
      <c r="E191" s="4" t="n">
        <v>7503.3</v>
      </c>
      <c r="F191" s="2" t="n">
        <f aca="false">(E191/E187)-1</f>
        <v>0.0236146353441926</v>
      </c>
      <c r="G191" s="1" t="n">
        <f aca="false">+(E191/C191)*1000000</f>
        <v>60205.0887032713</v>
      </c>
      <c r="H191" s="2" t="n">
        <f aca="false">(G191/G187)-1</f>
        <v>0.00691700835805986</v>
      </c>
      <c r="I191" s="2"/>
      <c r="J191" s="3"/>
      <c r="K191" s="3"/>
      <c r="L191" s="3"/>
    </row>
    <row r="192" customFormat="false" ht="12.75" hidden="false" customHeight="false" outlineLevel="0" collapsed="false">
      <c r="B192" s="0" t="n">
        <v>3</v>
      </c>
      <c r="C192" s="1" t="n">
        <v>124934</v>
      </c>
      <c r="D192" s="2" t="n">
        <f aca="false">(C192/C188)-1</f>
        <v>0.0137044099152095</v>
      </c>
      <c r="E192" s="4" t="n">
        <v>7561.4</v>
      </c>
      <c r="F192" s="2" t="n">
        <f aca="false">(E192/E188)-1</f>
        <v>0.0259423082141597</v>
      </c>
      <c r="G192" s="1" t="n">
        <f aca="false">+(E192/C192)*1000000</f>
        <v>60523.1562264876</v>
      </c>
      <c r="H192" s="2" t="n">
        <f aca="false">(G192/G188)-1</f>
        <v>0.0120724524617326</v>
      </c>
      <c r="J192" s="2"/>
      <c r="K192" s="2"/>
      <c r="L192" s="2"/>
    </row>
    <row r="193" customFormat="false" ht="12.75" hidden="false" customHeight="false" outlineLevel="0" collapsed="false">
      <c r="B193" s="0" t="n">
        <v>4</v>
      </c>
      <c r="C193" s="1" t="n">
        <v>125221</v>
      </c>
      <c r="D193" s="2" t="n">
        <f aca="false">(C193/C189)-1</f>
        <v>0.00619525914021701</v>
      </c>
      <c r="E193" s="4" t="n">
        <v>7621.9</v>
      </c>
      <c r="F193" s="2" t="n">
        <f aca="false">(E193/E189)-1</f>
        <v>0.0215517819088338</v>
      </c>
      <c r="G193" s="1" t="n">
        <f aca="false">+(E193/C193)*1000000</f>
        <v>60867.5861077615</v>
      </c>
      <c r="H193" s="2" t="n">
        <f aca="false">(G193/G189)-1</f>
        <v>0.0152619709038768</v>
      </c>
      <c r="J193" s="2"/>
      <c r="K193" s="2"/>
      <c r="L193" s="2"/>
    </row>
    <row r="194" customFormat="false" ht="12.75" hidden="false" customHeight="false" outlineLevel="0" collapsed="false">
      <c r="A194" s="0" t="n">
        <v>1996</v>
      </c>
      <c r="B194" s="0" t="n">
        <v>1</v>
      </c>
      <c r="C194" s="5" t="n">
        <v>125542</v>
      </c>
      <c r="D194" s="2" t="n">
        <f aca="false">(C194/C190)-1</f>
        <v>0.00555070525194434</v>
      </c>
      <c r="E194" s="4" t="n">
        <v>7676.4</v>
      </c>
      <c r="F194" s="2" t="n">
        <f aca="false">(E194/E190)-1</f>
        <v>0.0250644304084822</v>
      </c>
      <c r="G194" s="1" t="n">
        <f aca="false">+(E194/C194)*1000000</f>
        <v>61146.0706377149</v>
      </c>
      <c r="H194" s="2" t="n">
        <f aca="false">(G194/G190)-1</f>
        <v>0.0194060081253173</v>
      </c>
      <c r="I194" s="5"/>
      <c r="J194" s="2"/>
      <c r="K194" s="2"/>
      <c r="L194" s="2"/>
    </row>
    <row r="195" customFormat="false" ht="12.75" hidden="false" customHeight="false" outlineLevel="0" collapsed="false">
      <c r="B195" s="0" t="n">
        <v>2</v>
      </c>
      <c r="C195" s="5" t="n">
        <v>126280</v>
      </c>
      <c r="D195" s="2" t="n">
        <f aca="false">(C195/C191)-1</f>
        <v>0.0132473180399426</v>
      </c>
      <c r="E195" s="4" t="n">
        <v>7802.9</v>
      </c>
      <c r="F195" s="2" t="n">
        <f aca="false">(E195/E191)-1</f>
        <v>0.0399290978636067</v>
      </c>
      <c r="G195" s="1" t="n">
        <f aca="false">+(E195/C195)*1000000</f>
        <v>61790.465631929</v>
      </c>
      <c r="H195" s="2" t="n">
        <f aca="false">(G195/G191)-1</f>
        <v>0.0263329390057288</v>
      </c>
      <c r="I195" s="5"/>
      <c r="J195" s="2"/>
      <c r="K195" s="2"/>
      <c r="L195" s="2"/>
    </row>
    <row r="196" customFormat="false" ht="12.75" hidden="false" customHeight="false" outlineLevel="0" collapsed="false">
      <c r="B196" s="0" t="n">
        <v>3</v>
      </c>
      <c r="C196" s="5" t="n">
        <v>127218</v>
      </c>
      <c r="D196" s="2" t="n">
        <f aca="false">(C196/C192)-1</f>
        <v>0.0182816527126324</v>
      </c>
      <c r="E196" s="4" t="n">
        <v>7841.9</v>
      </c>
      <c r="F196" s="2" t="n">
        <f aca="false">(E196/E192)-1</f>
        <v>0.0370963049170789</v>
      </c>
      <c r="G196" s="1" t="n">
        <f aca="false">+(E196/C196)*1000000</f>
        <v>61641.4343882155</v>
      </c>
      <c r="H196" s="2" t="n">
        <f aca="false">(G196/G192)-1</f>
        <v>0.0184768645829232</v>
      </c>
      <c r="I196" s="5"/>
      <c r="J196" s="5"/>
    </row>
    <row r="197" customFormat="false" ht="12.75" hidden="false" customHeight="false" outlineLevel="0" collapsed="false">
      <c r="B197" s="0" t="n">
        <v>4</v>
      </c>
      <c r="C197" s="5" t="n">
        <v>127840</v>
      </c>
      <c r="D197" s="2" t="n">
        <f aca="false">(C197/C193)-1</f>
        <v>0.0209150222406784</v>
      </c>
      <c r="E197" s="4" t="n">
        <v>7931.3</v>
      </c>
      <c r="F197" s="2" t="n">
        <f aca="false">(E197/E193)-1</f>
        <v>0.0405935527886747</v>
      </c>
      <c r="G197" s="1" t="n">
        <f aca="false">+(E197/C197)*1000000</f>
        <v>62040.832290363</v>
      </c>
      <c r="H197" s="2" t="n">
        <f aca="false">(G197/G193)-1</f>
        <v>0.0192753854329681</v>
      </c>
      <c r="I197" s="5"/>
      <c r="J197" s="5"/>
    </row>
    <row r="198" customFormat="false" ht="12.75" hidden="false" customHeight="false" outlineLevel="0" collapsed="false">
      <c r="A198" s="0" t="n">
        <v>1997</v>
      </c>
      <c r="B198" s="0" t="n">
        <v>1</v>
      </c>
      <c r="C198" s="5" t="n">
        <v>128496</v>
      </c>
      <c r="D198" s="2" t="n">
        <f aca="false">(C198/C194)-1</f>
        <v>0.0235299740325947</v>
      </c>
      <c r="E198" s="4" t="n">
        <v>8016.4</v>
      </c>
      <c r="F198" s="2" t="n">
        <f aca="false">(E198/E194)-1</f>
        <v>0.0442915950184983</v>
      </c>
      <c r="G198" s="1" t="n">
        <f aca="false">+(E198/C198)*1000000</f>
        <v>62386.3777860789</v>
      </c>
      <c r="H198" s="2" t="n">
        <f aca="false">(G198/G194)-1</f>
        <v>0.0202843311995105</v>
      </c>
      <c r="I198" s="5"/>
      <c r="J198" s="5"/>
    </row>
    <row r="199" customFormat="false" ht="12.75" hidden="false" customHeight="false" outlineLevel="0" collapsed="false">
      <c r="B199" s="0" t="n">
        <v>2</v>
      </c>
      <c r="C199" s="5" t="n">
        <v>129340</v>
      </c>
      <c r="D199" s="2" t="n">
        <f aca="false">(C199/C195)-1</f>
        <v>0.0242318656952802</v>
      </c>
      <c r="E199" s="4" t="n">
        <v>8131.9</v>
      </c>
      <c r="F199" s="2" t="n">
        <f aca="false">(E199/E195)-1</f>
        <v>0.0421638108908227</v>
      </c>
      <c r="G199" s="1" t="n">
        <f aca="false">+(E199/C199)*1000000</f>
        <v>62872.2746250193</v>
      </c>
      <c r="H199" s="2" t="n">
        <f aca="false">(G199/G195)-1</f>
        <v>0.0175077009377846</v>
      </c>
      <c r="I199" s="5"/>
      <c r="J199" s="5"/>
    </row>
    <row r="200" customFormat="false" ht="12.75" hidden="false" customHeight="false" outlineLevel="0" collapsed="false">
      <c r="B200" s="0" t="n">
        <v>3</v>
      </c>
      <c r="C200" s="5" t="n">
        <v>129950</v>
      </c>
      <c r="D200" s="2" t="n">
        <f aca="false">(C200/C196)-1</f>
        <v>0.0214749485135752</v>
      </c>
      <c r="E200" s="4" t="n">
        <v>8216.6</v>
      </c>
      <c r="F200" s="2" t="n">
        <f aca="false">(E200/E196)-1</f>
        <v>0.0477817875769904</v>
      </c>
      <c r="G200" s="1" t="n">
        <f aca="false">+(E200/C200)*1000000</f>
        <v>63228.9342054636</v>
      </c>
      <c r="H200" s="2" t="n">
        <f aca="false">(G200/G196)-1</f>
        <v>0.0257537780066914</v>
      </c>
      <c r="I200" s="5"/>
      <c r="J200" s="5"/>
    </row>
    <row r="201" customFormat="false" ht="12.75" hidden="false" customHeight="false" outlineLevel="0" collapsed="false">
      <c r="B201" s="0" t="n">
        <v>4</v>
      </c>
      <c r="C201" s="5" t="n">
        <v>130504</v>
      </c>
      <c r="D201" s="2" t="n">
        <f aca="false">(C201/C197)-1</f>
        <v>0.0208385481852316</v>
      </c>
      <c r="E201" s="4" t="n">
        <v>8272.9</v>
      </c>
      <c r="F201" s="2" t="n">
        <f aca="false">(E201/E197)-1</f>
        <v>0.0430698624437356</v>
      </c>
      <c r="G201" s="1" t="n">
        <f aca="false">+(E201/C201)*1000000</f>
        <v>63391.9266842396</v>
      </c>
      <c r="H201" s="2" t="n">
        <f aca="false">(G201/G197)-1</f>
        <v>0.0217775027187452</v>
      </c>
      <c r="I201" s="5"/>
      <c r="J201" s="5"/>
    </row>
    <row r="202" customFormat="false" ht="12.75" hidden="false" customHeight="false" outlineLevel="0" collapsed="false">
      <c r="A202" s="0" t="n">
        <v>1998</v>
      </c>
      <c r="B202" s="0" t="n">
        <v>1</v>
      </c>
      <c r="C202" s="5" t="n">
        <v>130754</v>
      </c>
      <c r="D202" s="2" t="n">
        <f aca="false">(C202/C198)-1</f>
        <v>0.0175725314406674</v>
      </c>
      <c r="E202" s="4" t="n">
        <v>8396.3</v>
      </c>
      <c r="F202" s="2" t="n">
        <f aca="false">(E202/E198)-1</f>
        <v>0.0473903497829449</v>
      </c>
      <c r="G202" s="1" t="n">
        <f aca="false">+(E202/C202)*1000000</f>
        <v>64214.4790981538</v>
      </c>
      <c r="H202" s="2" t="n">
        <f aca="false">(G202/G198)-1</f>
        <v>0.0293028923452383</v>
      </c>
      <c r="I202" s="5"/>
      <c r="J202" s="5"/>
    </row>
    <row r="203" customFormat="false" ht="12.75" hidden="false" customHeight="false" outlineLevel="0" collapsed="false">
      <c r="B203" s="0" t="n">
        <v>2</v>
      </c>
      <c r="C203" s="5" t="n">
        <v>131273</v>
      </c>
      <c r="D203" s="2" t="n">
        <f aca="false">(C203/C199)-1</f>
        <v>0.0149451059223751</v>
      </c>
      <c r="E203" s="4" t="n">
        <v>8442.9</v>
      </c>
      <c r="F203" s="2" t="n">
        <f aca="false">(E203/E199)-1</f>
        <v>0.0382444447177166</v>
      </c>
      <c r="G203" s="1" t="n">
        <f aca="false">+(E203/C203)*1000000</f>
        <v>64315.5866019669</v>
      </c>
      <c r="H203" s="2" t="n">
        <f aca="false">(G203/G199)-1</f>
        <v>0.0229562551308302</v>
      </c>
      <c r="I203" s="5"/>
      <c r="J203" s="5"/>
    </row>
    <row r="204" customFormat="false" ht="12.75" hidden="false" customHeight="false" outlineLevel="0" collapsed="false">
      <c r="B204" s="0" t="n">
        <v>3</v>
      </c>
      <c r="C204" s="5" t="n">
        <v>131560</v>
      </c>
      <c r="D204" s="2" t="n">
        <f aca="false">(C204/C200)-1</f>
        <v>0.0123893805309734</v>
      </c>
      <c r="E204" s="4" t="n">
        <v>8528.5</v>
      </c>
      <c r="F204" s="2" t="n">
        <f aca="false">(E204/E200)-1</f>
        <v>0.0379597400384586</v>
      </c>
      <c r="G204" s="1" t="n">
        <f aca="false">+(E204/C204)*1000000</f>
        <v>64825.9349346306</v>
      </c>
      <c r="H204" s="2" t="n">
        <f aca="false">(G204/G200)-1</f>
        <v>0.0252574355274984</v>
      </c>
      <c r="I204" s="5"/>
      <c r="J204" s="5"/>
    </row>
    <row r="205" customFormat="false" ht="12.75" hidden="false" customHeight="false" outlineLevel="0" collapsed="false">
      <c r="B205" s="0" t="n">
        <v>4</v>
      </c>
      <c r="C205" s="5" t="n">
        <v>132302</v>
      </c>
      <c r="D205" s="2" t="n">
        <f aca="false">(C205/C201)-1</f>
        <v>0.0137773554833569</v>
      </c>
      <c r="E205" s="4" t="n">
        <v>8667.9</v>
      </c>
      <c r="F205" s="2" t="n">
        <f aca="false">(E205/E201)-1</f>
        <v>0.0477462558474053</v>
      </c>
      <c r="G205" s="1" t="n">
        <f aca="false">+(E205/C205)*1000000</f>
        <v>65516.0163867515</v>
      </c>
      <c r="H205" s="2" t="n">
        <f aca="false">(G205/G201)-1</f>
        <v>0.0335072589462728</v>
      </c>
      <c r="I205" s="5"/>
      <c r="J205" s="5"/>
    </row>
    <row r="206" customFormat="false" ht="12.75" hidden="false" customHeight="false" outlineLevel="0" collapsed="false">
      <c r="A206" s="0" t="n">
        <v>1999</v>
      </c>
      <c r="B206" s="0" t="n">
        <v>1</v>
      </c>
      <c r="C206" s="5" t="n">
        <v>132901</v>
      </c>
      <c r="D206" s="2" t="n">
        <f aca="false">(C206/C202)-1</f>
        <v>0.0164201477583861</v>
      </c>
      <c r="E206" s="4" t="n">
        <v>8733.2</v>
      </c>
      <c r="F206" s="2" t="n">
        <f aca="false">(E206/E202)-1</f>
        <v>0.0401248168836275</v>
      </c>
      <c r="G206" s="1" t="n">
        <f aca="false">+(E206/C206)*1000000</f>
        <v>65712.0713914869</v>
      </c>
      <c r="H206" s="2" t="n">
        <f aca="false">(G206/G202)-1</f>
        <v>0.0233217229878016</v>
      </c>
      <c r="I206" s="5"/>
      <c r="J206" s="5"/>
    </row>
    <row r="207" customFormat="false" ht="12.75" hidden="false" customHeight="false" outlineLevel="0" collapsed="false">
      <c r="B207" s="0" t="n">
        <v>2</v>
      </c>
      <c r="C207" s="5" t="n">
        <v>133238</v>
      </c>
      <c r="D207" s="2" t="n">
        <f aca="false">(C207/C203)-1</f>
        <v>0.0149688054664707</v>
      </c>
      <c r="E207" s="4" t="n">
        <v>8775.5</v>
      </c>
      <c r="F207" s="2" t="n">
        <f aca="false">(E207/E203)-1</f>
        <v>0.039394047069135</v>
      </c>
      <c r="G207" s="1" t="n">
        <f aca="false">+(E207/C207)*1000000</f>
        <v>65863.3422897372</v>
      </c>
      <c r="H207" s="2" t="n">
        <f aca="false">(G207/G203)-1</f>
        <v>0.0240650170439856</v>
      </c>
    </row>
    <row r="208" customFormat="false" ht="12.75" hidden="false" customHeight="false" outlineLevel="0" collapsed="false">
      <c r="B208" s="0" t="n">
        <v>3</v>
      </c>
      <c r="C208" s="5" t="n">
        <v>133581</v>
      </c>
      <c r="D208" s="2" t="n">
        <f aca="false">(C208/C204)-1</f>
        <v>0.0153618121009425</v>
      </c>
      <c r="E208" s="4" t="n">
        <v>8886.9</v>
      </c>
      <c r="F208" s="2" t="n">
        <f aca="false">(E208/E204)-1</f>
        <v>0.04202380254441</v>
      </c>
      <c r="G208" s="1" t="n">
        <f aca="false">+(E208/C208)*1000000</f>
        <v>66528.1739169493</v>
      </c>
      <c r="H208" s="2" t="n">
        <f aca="false">(G208/G204)-1</f>
        <v>0.0262586106013774</v>
      </c>
    </row>
    <row r="209" customFormat="false" ht="12.75" hidden="false" customHeight="false" outlineLevel="0" collapsed="false">
      <c r="B209" s="0" t="n">
        <v>4</v>
      </c>
      <c r="C209" s="5" t="n">
        <v>134292</v>
      </c>
      <c r="D209" s="2" t="n">
        <f aca="false">(C209/C205)-1</f>
        <v>0.0150413448020439</v>
      </c>
      <c r="E209" s="4" t="n">
        <v>9040.1</v>
      </c>
      <c r="F209" s="2" t="n">
        <f aca="false">(E209/E205)-1</f>
        <v>0.0429400431477061</v>
      </c>
      <c r="G209" s="1" t="n">
        <f aca="false">+(E209/C209)*1000000</f>
        <v>67316.7426205582</v>
      </c>
      <c r="H209" s="2" t="n">
        <f aca="false">(G209/G205)-1</f>
        <v>0.0274852827311218</v>
      </c>
    </row>
    <row r="210" customFormat="false" ht="12.75" hidden="false" customHeight="false" outlineLevel="0" collapsed="false">
      <c r="A210" s="0" t="n">
        <v>2000</v>
      </c>
      <c r="B210" s="0" t="n">
        <v>1</v>
      </c>
      <c r="C210" s="5" t="n">
        <v>134995</v>
      </c>
      <c r="D210" s="2" t="n">
        <f aca="false">(C210/C206)-1</f>
        <v>0.0157560891189683</v>
      </c>
      <c r="E210" s="4" t="n">
        <v>9097.4</v>
      </c>
      <c r="F210" s="2" t="n">
        <f aca="false">(E210/E206)-1</f>
        <v>0.0417029267622404</v>
      </c>
      <c r="G210" s="1" t="n">
        <f aca="false">+(E210/C210)*1000000</f>
        <v>67390.6440979296</v>
      </c>
      <c r="H210" s="2" t="n">
        <f aca="false">(G210/G206)-1</f>
        <v>0.0255443584549691</v>
      </c>
    </row>
    <row r="211" customFormat="false" ht="12.75" hidden="false" customHeight="false" outlineLevel="0" collapsed="false">
      <c r="B211" s="0" t="n">
        <v>2</v>
      </c>
      <c r="C211" s="5" t="n">
        <v>135246</v>
      </c>
      <c r="D211" s="2" t="n">
        <f aca="false">(C211/C207)-1</f>
        <v>0.0150707756045572</v>
      </c>
      <c r="E211" s="4" t="n">
        <v>9205.7</v>
      </c>
      <c r="F211" s="2" t="n">
        <f aca="false">(E211/E207)-1</f>
        <v>0.0490228477009858</v>
      </c>
      <c r="G211" s="1" t="n">
        <f aca="false">+(E211/C211)*1000000</f>
        <v>68066.3383759963</v>
      </c>
      <c r="H211" s="2" t="n">
        <f aca="false">(G211/G207)-1</f>
        <v>0.0334479850197711</v>
      </c>
    </row>
    <row r="212" customFormat="false" ht="12.75" hidden="false" customHeight="false" outlineLevel="0" collapsed="false">
      <c r="B212" s="0" t="n">
        <v>3</v>
      </c>
      <c r="C212" s="5" t="n">
        <v>134986.666666667</v>
      </c>
      <c r="D212" s="2" t="n">
        <f aca="false">(C212/C208)-1</f>
        <v>0.0105229536136626</v>
      </c>
      <c r="E212" s="4" t="n">
        <v>9218.7</v>
      </c>
      <c r="F212" s="2" t="n">
        <f aca="false">(E212/E208)-1</f>
        <v>0.0373358538973096</v>
      </c>
      <c r="G212" s="1" t="n">
        <f aca="false">+(E212/C212)*1000000</f>
        <v>68293.4116949822</v>
      </c>
      <c r="H212" s="2" t="n">
        <f aca="false">(G212/G208)-1</f>
        <v>0.0265336875206676</v>
      </c>
    </row>
    <row r="213" customFormat="false" ht="12.75" hidden="false" customHeight="false" outlineLevel="0" collapsed="false">
      <c r="B213" s="0" t="n">
        <v>4</v>
      </c>
      <c r="C213" s="5" t="n">
        <v>135648.666666667</v>
      </c>
      <c r="D213" s="2" t="n">
        <f aca="false">(C213/C209)-1</f>
        <v>0.0101023640028197</v>
      </c>
      <c r="E213" s="4" t="n">
        <v>9243.8</v>
      </c>
      <c r="F213" s="2" t="n">
        <f aca="false">(E213/E209)-1</f>
        <v>0.0225329365825597</v>
      </c>
      <c r="G213" s="1" t="n">
        <f aca="false">+(E213/C213)*1000000</f>
        <v>68145.1593086061</v>
      </c>
      <c r="H213" s="2" t="n">
        <f aca="false">(G213/G209)-1</f>
        <v>0.0123062503591027</v>
      </c>
    </row>
    <row r="214" customFormat="false" ht="12.75" hidden="false" customHeight="false" outlineLevel="0" collapsed="false">
      <c r="A214" s="0" t="n">
        <v>2001</v>
      </c>
      <c r="B214" s="0" t="n">
        <v>1</v>
      </c>
      <c r="C214" s="5" t="n">
        <v>135804</v>
      </c>
      <c r="D214" s="2" t="n">
        <f aca="false">(C214/C210)-1</f>
        <v>0.00599281454868694</v>
      </c>
      <c r="E214" s="4" t="n">
        <v>9229.9</v>
      </c>
      <c r="F214" s="2" t="n">
        <f aca="false">(E214/E210)-1</f>
        <v>0.0145646008749754</v>
      </c>
      <c r="G214" s="1" t="n">
        <f aca="false">+(E214/C214)*1000000</f>
        <v>67964.8611233837</v>
      </c>
      <c r="H214" s="2" t="n">
        <f aca="false">(G214/G210)-1</f>
        <v>0.00852072321225639</v>
      </c>
      <c r="I214" s="2"/>
      <c r="J214" s="2"/>
    </row>
    <row r="215" customFormat="false" ht="12.75" hidden="false" customHeight="false" outlineLevel="0" collapsed="false">
      <c r="B215" s="0" t="n">
        <v>2</v>
      </c>
      <c r="C215" s="5" t="n">
        <v>135220.666666667</v>
      </c>
      <c r="D215" s="2" t="n">
        <f aca="false">(C215/C211)-1</f>
        <v>-0.000187312995085565</v>
      </c>
      <c r="E215" s="4" t="n">
        <v>9193.1</v>
      </c>
      <c r="F215" s="2" t="n">
        <f aca="false">(E215/E211)-1</f>
        <v>-0.00136871720781695</v>
      </c>
      <c r="G215" s="1" t="n">
        <f aca="false">+(E215/C215)*1000000</f>
        <v>67985.909451711</v>
      </c>
      <c r="H215" s="2" t="n">
        <f aca="false">(G215/G211)-1</f>
        <v>-0.00118162554655155</v>
      </c>
      <c r="I215" s="2"/>
      <c r="J215" s="2"/>
    </row>
    <row r="216" customFormat="false" ht="12.75" hidden="false" customHeight="false" outlineLevel="0" collapsed="false">
      <c r="B216" s="0" t="n">
        <v>3</v>
      </c>
      <c r="C216" s="5" t="n">
        <v>134839.333333333</v>
      </c>
      <c r="D216" s="2" t="n">
        <f aca="false">(C216/C212)-1</f>
        <v>-0.00109146582378494</v>
      </c>
      <c r="E216" s="4" t="n">
        <v>9186.4</v>
      </c>
      <c r="F216" s="2" t="n">
        <f aca="false">(E216/E212)-1</f>
        <v>-0.00350374781693741</v>
      </c>
      <c r="G216" s="1" t="n">
        <f aca="false">+(E216/C216)*1000000</f>
        <v>68128.4887199086</v>
      </c>
      <c r="H216" s="2" t="n">
        <f aca="false">(G216/G212)-1</f>
        <v>-0.00241491779339131</v>
      </c>
      <c r="I216" s="2"/>
      <c r="J216" s="2"/>
    </row>
    <row r="217" customFormat="false" ht="12.75" hidden="false" customHeight="false" outlineLevel="0" collapsed="false">
      <c r="B217" s="0" t="n">
        <v>4</v>
      </c>
      <c r="C217" s="5" t="n">
        <v>134307.666666667</v>
      </c>
      <c r="D217" s="2" t="n">
        <f aca="false">(C217/C213)-1</f>
        <v>-0.00988583251831943</v>
      </c>
      <c r="E217" s="4" t="n">
        <v>9248.8</v>
      </c>
      <c r="F217" s="2" t="n">
        <f aca="false">(E217/E213)-1</f>
        <v>0.000540903091801992</v>
      </c>
      <c r="G217" s="1" t="n">
        <f aca="false">+(E217/C217)*1000000</f>
        <v>68862.7851971717</v>
      </c>
      <c r="H217" s="2" t="n">
        <f aca="false">(G217/G213)-1</f>
        <v>0.0105308417479182</v>
      </c>
      <c r="I217" s="2"/>
      <c r="J217" s="2"/>
    </row>
    <row r="218" customFormat="false" ht="12.75" hidden="false" customHeight="false" outlineLevel="0" collapsed="false">
      <c r="A218" s="0" t="n">
        <v>2002</v>
      </c>
      <c r="B218" s="0" t="n">
        <v>1</v>
      </c>
      <c r="C218" s="5" t="n">
        <v>133893.666666667</v>
      </c>
      <c r="D218" s="2" t="n">
        <f aca="false">(C218/C214)-1</f>
        <v>-0.014066841428333</v>
      </c>
      <c r="E218" s="4" t="n">
        <v>9363.2</v>
      </c>
      <c r="F218" s="2" t="n">
        <f aca="false">(E218/E214)-1</f>
        <v>0.0144421933065364</v>
      </c>
      <c r="G218" s="1" t="n">
        <f aca="false">+(E218/C218)*1000000</f>
        <v>69930.118676263</v>
      </c>
      <c r="H218" s="2" t="n">
        <f aca="false">(G218/G214)-1</f>
        <v>0.0289157885471374</v>
      </c>
      <c r="I218" s="2"/>
      <c r="J218" s="2"/>
    </row>
    <row r="219" customFormat="false" ht="12.75" hidden="false" customHeight="false" outlineLevel="0" collapsed="false">
      <c r="B219" s="0" t="n">
        <v>2</v>
      </c>
      <c r="C219" s="5" t="n">
        <v>134148.666666667</v>
      </c>
      <c r="D219" s="2" t="n">
        <f aca="false">(C219/C215)-1</f>
        <v>-0.00792778224235935</v>
      </c>
      <c r="E219" s="4" t="n">
        <v>9392.4</v>
      </c>
      <c r="F219" s="2" t="n">
        <f aca="false">(E219/E215)-1</f>
        <v>0.0216793029554774</v>
      </c>
      <c r="G219" s="1" t="n">
        <f aca="false">+(E219/C219)*1000000</f>
        <v>70014.859136381</v>
      </c>
      <c r="H219" s="2" t="n">
        <f aca="false">(G219/G215)-1</f>
        <v>0.0298436793893462</v>
      </c>
      <c r="I219" s="2"/>
      <c r="J219" s="2"/>
    </row>
    <row r="220" customFormat="false" ht="12.75" hidden="false" customHeight="false" outlineLevel="0" collapsed="false">
      <c r="B220" s="0" t="n">
        <v>3</v>
      </c>
      <c r="C220" s="5" t="n">
        <v>134568</v>
      </c>
      <c r="D220" s="2" t="n">
        <f aca="false">(C220/C216)-1</f>
        <v>-0.00201227139459814</v>
      </c>
      <c r="E220" s="4" t="n">
        <v>9484</v>
      </c>
      <c r="F220" s="2" t="n">
        <f aca="false">(E220/E216)-1</f>
        <v>0.032395715405382</v>
      </c>
      <c r="G220" s="1" t="n">
        <f aca="false">+(E220/C220)*1000000</f>
        <v>70477.3794661435</v>
      </c>
      <c r="H220" s="2" t="n">
        <f aca="false">(G220/G216)-1</f>
        <v>0.0344773646145551</v>
      </c>
      <c r="I220" s="2"/>
      <c r="J220" s="2"/>
    </row>
    <row r="221" customFormat="false" ht="12.75" hidden="false" customHeight="false" outlineLevel="0" collapsed="false">
      <c r="B221" s="0" t="n">
        <v>4</v>
      </c>
      <c r="C221" s="5" t="n">
        <v>134463</v>
      </c>
      <c r="D221" s="2" t="n">
        <f aca="false">(C221/C217)-1</f>
        <v>0.00115654852167801</v>
      </c>
      <c r="E221" s="4" t="n">
        <f aca="false">+E220*1.005</f>
        <v>9531.42</v>
      </c>
      <c r="F221" s="2" t="n">
        <f aca="false">(E221/E217)-1</f>
        <v>0.03055747772684</v>
      </c>
      <c r="G221" s="1" t="n">
        <f aca="false">+(E221/C221)*1000000</f>
        <v>70885.0761919636</v>
      </c>
      <c r="H221" s="2" t="n">
        <f aca="false">(G221/G217)-1</f>
        <v>0.0293669648853379</v>
      </c>
      <c r="I221" s="2"/>
      <c r="J221" s="2"/>
    </row>
    <row r="222" customFormat="false" ht="12.75" hidden="false" customHeight="false" outlineLevel="0" collapsed="false">
      <c r="C222" s="5"/>
      <c r="D222" s="2"/>
      <c r="E222" s="4"/>
      <c r="F222" s="2"/>
      <c r="G222" s="1"/>
      <c r="H222" s="2"/>
      <c r="I222" s="2"/>
      <c r="J2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6T17:06:29Z</dcterms:created>
  <dc:creator>Jon Chedgy</dc:creator>
  <dc:description/>
  <dc:language>en-US</dc:language>
  <cp:lastModifiedBy>Jon Chedgy</cp:lastModifiedBy>
  <dcterms:modified xsi:type="dcterms:W3CDTF">2002-12-06T20:20:58Z</dcterms:modified>
  <cp:revision>0</cp:revision>
  <dc:subject/>
  <dc:title/>
</cp:coreProperties>
</file>